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redits" sheetId="1" state="visible" r:id="rId2"/>
    <sheet name="Roster" sheetId="2" state="visible" r:id="rId3"/>
    <sheet name="VSP" sheetId="3" state="visible" r:id="rId4"/>
    <sheet name="QB" sheetId="4" state="visible" r:id="rId5"/>
    <sheet name="AA" sheetId="5" state="visible" r:id="rId6"/>
    <sheet name="Parametri" sheetId="6" state="visible" r:id="rId7"/>
    <sheet name="ValoriVSP" sheetId="7" state="visible" r:id="rId8"/>
    <sheet name="Calcoli" sheetId="8" state="visible" r:id="rId9"/>
  </sheets>
  <definedNames>
    <definedName function="false" hidden="false" localSheetId="4" name="_xlnm.Print_Area" vbProcedure="false">AA!$A$1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410">
  <si>
    <t xml:space="preserve">Scheda Valutazione Squadra per sistema RBB 1.0</t>
  </si>
  <si>
    <t xml:space="preserve">Autore:</t>
  </si>
  <si>
    <t xml:space="preserve">Diego (Galahad) Barbera</t>
  </si>
  <si>
    <t xml:space="preserve">Contatti:</t>
  </si>
  <si>
    <t xml:space="preserve">dbad732001@yahoo.com</t>
  </si>
  <si>
    <t xml:space="preserve">http://www.revelshblindbeholders.net</t>
  </si>
  <si>
    <t xml:space="preserve">Versione </t>
  </si>
  <si>
    <t xml:space="preserve">Data</t>
  </si>
  <si>
    <t xml:space="preserve">Modifiche</t>
  </si>
  <si>
    <t xml:space="preserve">1.0</t>
  </si>
  <si>
    <t xml:space="preserve">Prima Emissione</t>
  </si>
  <si>
    <t xml:space="preserve">Questo foglio di calcolo elettronico è stato concepito come un aiuto per la valutazione di un torneo tramite il sistema RBB 1.0 (Regolamento Binario Barbiglio), liberamente scaricabile all'indirizzo http://www.revelshblindbeholders.net.
Si consiglia, per una corretta comprensione ed utilizzo dello stesso, di scaricare dallo stesso sito il manuale di utilizzo della scheda di valutazione.</t>
  </si>
  <si>
    <t xml:space="preserve">NOME SQUADRA</t>
  </si>
  <si>
    <t xml:space="preserve">MACROREGIONE</t>
  </si>
  <si>
    <t xml:space="preserve">MASTER</t>
  </si>
  <si>
    <t xml:space="preserve">COMASTER</t>
  </si>
  <si>
    <t xml:space="preserve">TURNO</t>
  </si>
  <si>
    <t xml:space="preserve">GIOCATORI</t>
  </si>
  <si>
    <t xml:space="preserve">AA</t>
  </si>
  <si>
    <t xml:space="preserve">MEDIA VSP/QB</t>
  </si>
  <si>
    <t xml:space="preserve">PUNTI SQUADRA</t>
  </si>
  <si>
    <t xml:space="preserve">Personaggio</t>
  </si>
  <si>
    <t xml:space="preserve">Fr.</t>
  </si>
  <si>
    <t xml:space="preserve">ID</t>
  </si>
  <si>
    <t xml:space="preserve">Giocatore</t>
  </si>
  <si>
    <t xml:space="preserve">VSP</t>
  </si>
  <si>
    <t xml:space="preserve">QB</t>
  </si>
  <si>
    <t xml:space="preserve">Punti</t>
  </si>
  <si>
    <t xml:space="preserve">GIOCATORE 1</t>
  </si>
  <si>
    <t xml:space="preserve">GIOCATORE 2</t>
  </si>
  <si>
    <t xml:space="preserve">GIOCATORE 3</t>
  </si>
  <si>
    <t xml:space="preserve">GIOCATORE 4</t>
  </si>
  <si>
    <t xml:space="preserve">GIOCATORE 5</t>
  </si>
  <si>
    <t xml:space="preserve">ERRORI</t>
  </si>
  <si>
    <t xml:space="preserve">Note per la compilazione elettronica del roster</t>
  </si>
  <si>
    <t xml:space="preserve">-&gt; Devono essere compilati solamente i campi con sfondo giallo chiaro: tutti gli altri campi sono protetti da modifiche e sono calcolati automaticamente</t>
  </si>
  <si>
    <t xml:space="preserve">-&gt; Nelle pagine di AA e QB, per indicare un punteggio pieno, qualsiasi carattere è valido. Il campo vuoto equivale a 'non fatto'.</t>
  </si>
  <si>
    <t xml:space="preserve">-&gt; Nelle pagine di AA e QB utilizzare i caratteri "\", "/", o "-" per indicare un punteggio a metà, tutti gli altri caratteri saranno contati come punteggio pieno. Il campo lasciato vuoto equivale a 'non fatto'</t>
  </si>
  <si>
    <t xml:space="preserve">-&gt; Nel caso in cui nella casella soprastante compaia del testo, significa che sono stati commessi errori durante la compilazione del roster. </t>
  </si>
  <si>
    <t xml:space="preserve">SQUADRA</t>
  </si>
  <si>
    <t xml:space="preserve">MR</t>
  </si>
  <si>
    <t xml:space="preserve">CO.</t>
  </si>
  <si>
    <t xml:space="preserve">Nome Personaggio</t>
  </si>
  <si>
    <t xml:space="preserve">Nome e Cognome Giocatore</t>
  </si>
  <si>
    <t xml:space="preserve">Fra.</t>
  </si>
  <si>
    <t xml:space="preserve">#1#</t>
  </si>
  <si>
    <t xml:space="preserve">#2#</t>
  </si>
  <si>
    <t xml:space="preserve">#3#</t>
  </si>
  <si>
    <t xml:space="preserve">#4#</t>
  </si>
  <si>
    <t xml:space="preserve">#5#</t>
  </si>
  <si>
    <t xml:space="preserve">#6#</t>
  </si>
  <si>
    <t xml:space="preserve">#7#</t>
  </si>
  <si>
    <t xml:space="preserve">#8#</t>
  </si>
  <si>
    <t xml:space="preserve">#9#</t>
  </si>
  <si>
    <t xml:space="preserve">Totale VSP per AA</t>
  </si>
  <si>
    <t xml:space="preserve">Totale VSP</t>
  </si>
  <si>
    <t xml:space="preserve">Giocatore 1</t>
  </si>
  <si>
    <t xml:space="preserve">Correttezza (CO)</t>
  </si>
  <si>
    <t xml:space="preserve">Correttezza (CR)</t>
  </si>
  <si>
    <t xml:space="preserve">Puntualità (PU)</t>
  </si>
  <si>
    <t xml:space="preserve">Presenza al Tavolo (PT)</t>
  </si>
  <si>
    <t xml:space="preserve">Interpretazione (IP)</t>
  </si>
  <si>
    <t xml:space="preserve">Immedesimazione (IM)</t>
  </si>
  <si>
    <t xml:space="preserve">Stare dentro il gioco (SD)</t>
  </si>
  <si>
    <t xml:space="preserve">Capire il carattere (CC)</t>
  </si>
  <si>
    <t xml:space="preserve">Caratterizzazione (CA)</t>
  </si>
  <si>
    <t xml:space="preserve">Creare Situazioni (CS)</t>
  </si>
  <si>
    <t xml:space="preserve">Resa di un PG tondo (RT)</t>
  </si>
  <si>
    <t xml:space="preserve">Non Prevaricazione (NP)</t>
  </si>
  <si>
    <t xml:space="preserve">Qualità Tecnica (QT)</t>
  </si>
  <si>
    <t xml:space="preserve">Senso dell'Avventura (SA)</t>
  </si>
  <si>
    <t xml:space="preserve">Ordine e Consequenzialità (OC)</t>
  </si>
  <si>
    <t xml:space="preserve">Intuizione (IU)</t>
  </si>
  <si>
    <t xml:space="preserve">Giocatore 2</t>
  </si>
  <si>
    <t xml:space="preserve">Giocatore 3</t>
  </si>
  <si>
    <t xml:space="preserve">Giocatore 4</t>
  </si>
  <si>
    <t xml:space="preserve">SPLIT</t>
  </si>
  <si>
    <t xml:space="preserve">REPORT</t>
  </si>
  <si>
    <t xml:space="preserve">VI</t>
  </si>
  <si>
    <t xml:space="preserve">VS</t>
  </si>
  <si>
    <t xml:space="preserve">Utilizzo di terminologia specifica di Star Trek (§)</t>
  </si>
  <si>
    <t xml:space="preserve">O</t>
  </si>
  <si>
    <t xml:space="preserve">Utilizzo fluente e continuo per tutta l'avventura, ove richiesto</t>
  </si>
  <si>
    <t xml:space="preserve">-</t>
  </si>
  <si>
    <t xml:space="preserve">X</t>
  </si>
  <si>
    <t xml:space="preserve">Utilizzo non particolarmente fluente e/o non continuo</t>
  </si>
  <si>
    <t xml:space="preserve">Utilizzo sporadico</t>
  </si>
  <si>
    <t xml:space="preserve">Assenza o quasi assenza di utilizzo</t>
  </si>
  <si>
    <t xml:space="preserve">Comportamento consono ad un ufficiale della Flotta Stellare nei vincoli del BG (§§)</t>
  </si>
  <si>
    <t xml:space="preserve">Condotta sempre consona, nei vincoli del Background</t>
  </si>
  <si>
    <t xml:space="preserve">Condotta sempre consona, a meno di un chiaro atteggiamento non adatto ad un Ufficiale</t>
  </si>
  <si>
    <t xml:space="preserve">Condotta spesso consona, ma con diversi atteggiamenti non adatti ad un Ufficiale</t>
  </si>
  <si>
    <t xml:space="preserve">Condotta mai o quasi mai consona</t>
  </si>
  <si>
    <t xml:space="preserve">Quando gli viene comunicato del check-up, va da Chen Lin</t>
  </si>
  <si>
    <t xml:space="preserve">P</t>
  </si>
  <si>
    <t xml:space="preserve">Ordina dello sherry davanti a Chen Lin</t>
  </si>
  <si>
    <t xml:space="preserve">Quando sale sull'Enterprise, prende subito qualcosa da bere con Picard</t>
  </si>
  <si>
    <t xml:space="preserve">Si accorge che Picard non ordina, come da abitudine, il solito tè Earl Grey</t>
  </si>
  <si>
    <t xml:space="preserve">Riesce ad ottenere abbastanza energia per le analisi sull'ammasso</t>
  </si>
  <si>
    <t xml:space="preserve">Riesce ad ottenere abbastanza energia per far analizzare i disturbi alle comunicazioni ed ai sensori</t>
  </si>
  <si>
    <t xml:space="preserve">Va sul ponte ologrammi a rilassarsi</t>
  </si>
  <si>
    <t xml:space="preserve">Porta il Capitano con sé</t>
  </si>
  <si>
    <t xml:space="preserve">Quando sale sull'Enterprise, va da Barclay</t>
  </si>
  <si>
    <t xml:space="preserve">Si confronta con Barclay sul ponte Ologrammi</t>
  </si>
  <si>
    <t xml:space="preserve">Quando sale sull'Enterprise, cerca di contattare Data</t>
  </si>
  <si>
    <t xml:space="preserve">Riesce ad ottenere abbastanza energia per effettuare le esercitazioni di sparo</t>
  </si>
  <si>
    <t xml:space="preserve">Organizza un tavolo di gioco per la serata (§§§)</t>
  </si>
  <si>
    <t xml:space="preserve">Dopo l'episodio dell'interfono, va di persona nel suo alloggio</t>
  </si>
  <si>
    <t xml:space="preserve">Riesce a calmare gli animi di Klavias sia Totò e Verdik</t>
  </si>
  <si>
    <t xml:space="preserve">Quando sale sull'Enterprise, va da Guinan</t>
  </si>
  <si>
    <t xml:space="preserve">Porta a Guinan un regalo</t>
  </si>
  <si>
    <t xml:space="preserve">Riesce ad ottenere abbastanza energia per far analizzare i disturbi</t>
  </si>
  <si>
    <t xml:space="preserve">Quando gli viene comunicato, va da Chen Lin con il Capitano</t>
  </si>
  <si>
    <t xml:space="preserve">Riesce a trovare il tempo per dedicarsi a Mary Stevenson (o a Laura Spencer)</t>
  </si>
  <si>
    <t xml:space="preserve">Quando sale sull'Enterprise, va da Deanna Troi</t>
  </si>
  <si>
    <t xml:space="preserve">Cerca nuovamente di sedurre Deanna Troi</t>
  </si>
  <si>
    <t xml:space="preserve">§</t>
  </si>
  <si>
    <t xml:space="preserve">Non viene valutata l'aderenza del linguaggio a quello udibile nelle serie televisive, ma solo il "tentativo" di utilizzo da parte dei PG</t>
  </si>
  <si>
    <t xml:space="preserve">§§</t>
  </si>
  <si>
    <t xml:space="preserve">Si deve valutare un personaggio limitatamente a quanto espresso nel BG e nell'introduzione</t>
  </si>
  <si>
    <t xml:space="preserve">§§§</t>
  </si>
  <si>
    <t xml:space="preserve">Il punteggio viene assegnato anche se il personaggio</t>
  </si>
  <si>
    <t xml:space="preserve">Punteggio nullo o pieno (qualsiasi simbolo)</t>
  </si>
  <si>
    <t xml:space="preserve">M</t>
  </si>
  <si>
    <t xml:space="preserve">Punteggio nullo, pieno o a metà (\ / - per mezzo, qualsiasi altro simbolo per pieno)</t>
  </si>
  <si>
    <t xml:space="preserve">Scegliere una e solo una tra le opzioni sottostanti con il trattino</t>
  </si>
  <si>
    <t xml:space="preserve">N</t>
  </si>
  <si>
    <t xml:space="preserve">Punteggio Negativo (qualsiasi simbolo)</t>
  </si>
  <si>
    <t xml:space="preserve">AVANZAMENTO ATOMICO</t>
  </si>
  <si>
    <t xml:space="preserve">T</t>
  </si>
  <si>
    <t xml:space="preserve">V</t>
  </si>
  <si>
    <t xml:space="preserve">La boa nell'ammasso di Jarren</t>
  </si>
  <si>
    <t xml:space="preserve">Determinano che il disturbo dei segnali viene dall'interno di un campo di asteroidi</t>
  </si>
  <si>
    <t xml:space="preserve">x</t>
  </si>
  <si>
    <t xml:space="preserve">Entrano nel campo di asteroidi</t>
  </si>
  <si>
    <t xml:space="preserve">Recuperano la boa portandola a bordo (di Venice o di Navetta)</t>
  </si>
  <si>
    <t xml:space="preserve">A bordo prendono contromisure per l'interferenza della boa</t>
  </si>
  <si>
    <t xml:space="preserve">Analizzano con successo la boa</t>
  </si>
  <si>
    <t xml:space="preserve">Intuiscono che la boa (od i disturbi se la boa non è stata individuata) serve proprio per disturbare la Venice (senza disturbi l'intero piano ferengi/romulano non sarebbe partito)</t>
  </si>
  <si>
    <t xml:space="preserve">--- Intuizione di un gruppo o del gruppo</t>
  </si>
  <si>
    <t xml:space="preserve">--- Intuizione di un singolo "non supportata" dal resto del gruppo</t>
  </si>
  <si>
    <t xml:space="preserve">Contattare la Flotta Stellare</t>
  </si>
  <si>
    <t xml:space="preserve">Avvertono la Flotta Stellare dell'Ultimatum di Picard</t>
  </si>
  <si>
    <t xml:space="preserve">Chiedono delucidazioni/autorizzazioni a procedere</t>
  </si>
  <si>
    <t xml:space="preserve">Chiedono conferme sull'assenza di Riker o Data</t>
  </si>
  <si>
    <t xml:space="preserve">Chiedono conferme sull'attuale posizione dell'Enterprise</t>
  </si>
  <si>
    <t xml:space="preserve">Indagini concernenti l'Enterprise</t>
  </si>
  <si>
    <t xml:space="preserve">Documentarsi sull'Enterprise</t>
  </si>
  <si>
    <t xml:space="preserve">Quando capiscono di doversi confrontare con l'Enterprise ne analizzano i dati tecnici</t>
  </si>
  <si>
    <t xml:space="preserve">Si informano sulla posizione occupata dall'Enterprise secondo le proprie conoscenze</t>
  </si>
  <si>
    <t xml:space="preserve">Capiscono perché l'Enterprise si trova nel sistema Endosiano (**)</t>
  </si>
  <si>
    <t xml:space="preserve">Diari di bordo</t>
  </si>
  <si>
    <t xml:space="preserve">Li reperiscono</t>
  </si>
  <si>
    <t xml:space="preserve">Capiscono che sono falsi</t>
  </si>
  <si>
    <t xml:space="preserve">Recuperano gli originali</t>
  </si>
  <si>
    <t xml:space="preserve">Equipaggio</t>
  </si>
  <si>
    <t xml:space="preserve">Intuiscono che c'è qualcosa che non va nell'Equipaggio</t>
  </si>
  <si>
    <t xml:space="preserve">Intuiscono che l'equipaggio è sotto controllo mentale (ex: escludono ipotesi tipo "è una falsa Enterprise)</t>
  </si>
  <si>
    <t xml:space="preserve">Intuiscono che gli ufficiali si comportano come se fossero Ferengi</t>
  </si>
  <si>
    <t xml:space="preserve">Quando eventualmente viene messa la precedente crocetta?</t>
  </si>
  <si>
    <t xml:space="preserve">  - Nella Fase II</t>
  </si>
  <si>
    <t xml:space="preserve">  - Nella Fase III o IV</t>
  </si>
  <si>
    <t xml:space="preserve">  - Mai</t>
  </si>
  <si>
    <t xml:space="preserve">Intuiscono che la causa dello strano comportamento è un campo di onde Eta</t>
  </si>
  <si>
    <t xml:space="preserve">Stiva di carico 3</t>
  </si>
  <si>
    <t xml:space="preserve">Scoprono che sull'Enterprise c'è un bassissimo campo di onde Eta</t>
  </si>
  <si>
    <t xml:space="preserve">Scoprono che il campo di onde Eta proviene dalla stiva di carico 3</t>
  </si>
  <si>
    <t xml:space="preserve">Scoprono che la Stiva di carico 3 è sorvegliata mentre normalmente non dovrebbe esserlo (ex: uomini sicurezza, campi di forza)</t>
  </si>
  <si>
    <t xml:space="preserve">Dentro la stiva scoprono la "sorgente del campo" (l'Amplificatore di onde Eta)</t>
  </si>
  <si>
    <t xml:space="preserve">Scoprono l'utilità dell'Amplificatore di onde Eta</t>
  </si>
  <si>
    <t xml:space="preserve">L'alloggio di Gint</t>
  </si>
  <si>
    <t xml:space="preserve">Scoprono l'"oggetto strano" dentro la stanza di Gint</t>
  </si>
  <si>
    <t xml:space="preserve">Scoprono l'utilità dell'oggetto (comunicatore sicuro)</t>
  </si>
  <si>
    <t xml:space="preserve">L'Enterprise viene distrutta dalla Venice per salvare Endosia (FINALE NERO 2)</t>
  </si>
  <si>
    <t xml:space="preserve">Interiorizzano che Data non è a bordo dell'Enterprise (**)</t>
  </si>
  <si>
    <t xml:space="preserve">Si interrogano sull'assenza di Data (androide = magari immune al controllo mentale)</t>
  </si>
  <si>
    <t xml:space="preserve">Intuiscono che Data è stato messo fuori gioco in quanto androide e quindi magari immune al controllo mentale</t>
  </si>
  <si>
    <t xml:space="preserve">Scoprono che Data è stato sul pianeta fino a 2 giorni fa e che pertanto non era vero che fosse "rotto" ed inviato su DS3</t>
  </si>
  <si>
    <t xml:space="preserve">Scoprono che Data è rientrato sull'Enterprise con una navetta</t>
  </si>
  <si>
    <t xml:space="preserve">Scoprono che Data è stato messo fuori uso da Gint</t>
  </si>
  <si>
    <t xml:space="preserve">Trovano il corpo inerme di Data</t>
  </si>
  <si>
    <t xml:space="preserve">Riattivano Data</t>
  </si>
  <si>
    <t xml:space="preserve">Ostilità verso l'Enterprise</t>
  </si>
  <si>
    <t xml:space="preserve">Commando contro l'Enterprise</t>
  </si>
  <si>
    <t xml:space="preserve">Uccidono qualcuno sull'Enterprise (fatto eventualmente salvo Gint)</t>
  </si>
  <si>
    <t xml:space="preserve">Vengono scoperti ad usare phaser sull'Enterprise (no hackerato i permessi, ****)</t>
  </si>
  <si>
    <t xml:space="preserve">Vengono scoperti ad usare phaser sull'Enterprise (mezz'ora dopo aver hackerato i permessi se l'avventura non finisce prima, ****)</t>
  </si>
  <si>
    <t xml:space="preserve">Vengono catturati tutti (*5)</t>
  </si>
  <si>
    <t xml:space="preserve">Generalità sull'atteggiamento</t>
  </si>
  <si>
    <t xml:space="preserve">Dimostrano aperta ostilità contro l'Enterprise (****)</t>
  </si>
  <si>
    <t xml:space="preserve">Dimostrano occasionale ostilità contro l'Enterprise (****)</t>
  </si>
  <si>
    <t xml:space="preserve">Generalità su Endosia</t>
  </si>
  <si>
    <t xml:space="preserve">Prendono contatto con gli endosiani</t>
  </si>
  <si>
    <t xml:space="preserve">Collaborazione con gli Endosiani (*)</t>
  </si>
  <si>
    <t xml:space="preserve">--- Rivelano a Fermal Wis ogni singolo particolare che ipotizzano / scoprono</t>
  </si>
  <si>
    <t xml:space="preserve">--- Rivelano molti particolari a F.W. ma tengono per sé di proposito qualche scoperta / ipotesi </t>
  </si>
  <si>
    <t xml:space="preserve">--- Rivelano qualche particolare ma tengono per sé di proposito parecchi dettagli / ipotesi</t>
  </si>
  <si>
    <t xml:space="preserve">--- Nessun contatto</t>
  </si>
  <si>
    <t xml:space="preserve">Presa di posizione con Endosia</t>
  </si>
  <si>
    <t xml:space="preserve">Dichiarano chiaramente a Fermal Wis che Picard non agisce a nome della Flotta Stellare</t>
  </si>
  <si>
    <t xml:space="preserve">(Scegliere una tra le seguenti)</t>
  </si>
  <si>
    <t xml:space="preserve">--- Dichiarano chiaramente a F.W. che la Venice è con Endosia e farà il possibile per aiutarla</t>
  </si>
  <si>
    <t xml:space="preserve">--- Dichiarano a Fermal Wis che la Venice è dalla parte di Endosia ma lasciano dei dubbi su un loro intervento</t>
  </si>
  <si>
    <t xml:space="preserve">--- Non prendono posizione sull'ultimatum con Fermal Wis</t>
  </si>
  <si>
    <t xml:space="preserve">Dichiarano a Fermal Wis che contribuiranno al massacro degli Endosiani</t>
  </si>
  <si>
    <t xml:space="preserve">Segretezza dei contatti con Endosia</t>
  </si>
  <si>
    <t xml:space="preserve">--- Tutte le volte che i PG prendono contatto (teletrasportandosi, tramite canale di comunicazione) agiscono in modo da non farsi individuare dall'Enterprise</t>
  </si>
  <si>
    <t xml:space="preserve">--- Una volta non nascondono il contatto ma rimediano nei contatti seguenti</t>
  </si>
  <si>
    <t xml:space="preserve">--- Più di una volta non nascondono i contatti</t>
  </si>
  <si>
    <t xml:space="preserve">--- Nessun contatto (valore 0)</t>
  </si>
  <si>
    <t xml:space="preserve">Concordare eventuali discese</t>
  </si>
  <si>
    <t xml:space="preserve">Scendono su Endosia senza comunicarlo a Fermal Wis</t>
  </si>
  <si>
    <t xml:space="preserve">Attaccano i Ferengi senza comunicarlo a Fermal Wis</t>
  </si>
  <si>
    <t xml:space="preserve">La flotta Endosiana </t>
  </si>
  <si>
    <t xml:space="preserve">Realizzano che un'alleanza con la Flotta Endosiana potrebbe impedire all'Enterprise di portare a termine i propri scopi</t>
  </si>
  <si>
    <t xml:space="preserve">Per ogni evenienza prendono accordi con la flotta Endosiana per collaborare nel caso in cui Picard metta in atto la minaccia</t>
  </si>
  <si>
    <t xml:space="preserve">Scoprono che la Flotta Endosiana è dotata di navi occultate, utilissime in caso di battaglia</t>
  </si>
  <si>
    <t xml:space="preserve">Documentarsi su Endosia</t>
  </si>
  <si>
    <t xml:space="preserve">Scoprono che è scoppiata un'epidemia di Peste (**)</t>
  </si>
  <si>
    <t xml:space="preserve">Scoprono che l'epidemia è stata curata dall'Enterprise (**)</t>
  </si>
  <si>
    <t xml:space="preserve">Scoprono che Endosia è in una posizione strategica fondamentale</t>
  </si>
  <si>
    <t xml:space="preserve">Scoprono che Endosia è stata dominata per anni dai romulani</t>
  </si>
  <si>
    <t xml:space="preserve">Altro</t>
  </si>
  <si>
    <t xml:space="preserve">Scendono sul pianeta senza preoccuparsi della Peste</t>
  </si>
  <si>
    <r>
      <rPr>
        <sz val="10"/>
        <rFont val="Arial"/>
        <family val="2"/>
      </rPr>
      <t xml:space="preserve">Endosia viene salvata in tempo dal bombardamento orbitale (</t>
    </r>
    <r>
      <rPr>
        <b val="true"/>
        <sz val="10"/>
        <rFont val="Arial"/>
        <family val="2"/>
      </rPr>
      <t xml:space="preserve">FINALE NERO 2, GRIGIO CHIARO, GRIGIO SCURO O BIANCO</t>
    </r>
    <r>
      <rPr>
        <sz val="10"/>
        <rFont val="Arial"/>
        <family val="2"/>
      </rPr>
      <t xml:space="preserve">)</t>
    </r>
  </si>
  <si>
    <t xml:space="preserve">La peste kewlarita</t>
  </si>
  <si>
    <t xml:space="preserve">Intuiscono che la peste non è scoppiata per caso</t>
  </si>
  <si>
    <t xml:space="preserve">Capiscono che la peste è stata diffusa dai Ferengi</t>
  </si>
  <si>
    <t xml:space="preserve">Trovano le prove del coinvolgimento Ferengi (ex: confessione, fiale di vaccino,...)</t>
  </si>
  <si>
    <t xml:space="preserve">Documentarsi sulla Peste Kewlarita</t>
  </si>
  <si>
    <t xml:space="preserve">Scoprono che l'unico rimedio contro la peste è estraibile dal Kewlarium (**)</t>
  </si>
  <si>
    <t xml:space="preserve">Scoprono che il Kewlarium è rarissimo nell'universo</t>
  </si>
  <si>
    <t xml:space="preserve">Scoprono che il Kewlarium non può essere teletrasportato</t>
  </si>
  <si>
    <t xml:space="preserve">Scoprono che chi si inocula il vaccino non può essere teletrasportato</t>
  </si>
  <si>
    <t xml:space="preserve">L'insediamento Ferengi (Jhomas, Broik ed Omag)</t>
  </si>
  <si>
    <t xml:space="preserve">Scoprono che tre ferengi si sono insediati su Endosia</t>
  </si>
  <si>
    <t xml:space="preserve">Intuiscono che per i ferengi non c'è profitto su Endosia, e che l'insediamento è per loro irrazionale</t>
  </si>
  <si>
    <t xml:space="preserve">Capiscono che Jhomas è stato pagato per aprire un fallimentare avamposto su Endosia</t>
  </si>
  <si>
    <t xml:space="preserve">Capiscono che i ferengi sul pianeta non c'entrano nulla con ciò che sta avvenendo sull'Enterprise</t>
  </si>
  <si>
    <t xml:space="preserve">Fanno cedere di schianto i Ferengi?</t>
  </si>
  <si>
    <t xml:space="preserve">concedono dei salvacondotti</t>
  </si>
  <si>
    <t xml:space="preserve">si rimangiano nel corso dell'avventura la parola data con i tre ferengi</t>
  </si>
  <si>
    <t xml:space="preserve">Le spillette</t>
  </si>
  <si>
    <t xml:space="preserve">Scoprono l'esistenza delle spillette</t>
  </si>
  <si>
    <t xml:space="preserve">Ne capiscono l'utilità (per esempio dopo averle analizzate o per intuizione)</t>
  </si>
  <si>
    <t xml:space="preserve">Intuiscono che i segni vitali romulani captati dall'Enterprise sono stati in verità simulati</t>
  </si>
  <si>
    <t xml:space="preserve">La sferetta di comunicazione</t>
  </si>
  <si>
    <t xml:space="preserve">Scoprono l'esistenza della sferetta</t>
  </si>
  <si>
    <t xml:space="preserve">Ne capiscono l'utilità</t>
  </si>
  <si>
    <t xml:space="preserve">Eventuale combattimento con l'avamposto</t>
  </si>
  <si>
    <t xml:space="preserve">I PG fanno delle azioni "pulite"</t>
  </si>
  <si>
    <t xml:space="preserve">Attaccano "male" e danno modo ai Ferengi di reagire con phaser su stordimento</t>
  </si>
  <si>
    <t xml:space="preserve">Si fanno catturare tutti</t>
  </si>
  <si>
    <t xml:space="preserve">Riker</t>
  </si>
  <si>
    <t xml:space="preserve">Interiorizzano che Riker non è a bordo dell'Enterprise (**)</t>
  </si>
  <si>
    <t xml:space="preserve">Intuiscono che Riker è stato messo fuori gioco perché a lungo non è stato sull'Enterprise</t>
  </si>
  <si>
    <t xml:space="preserve">Scoprono che Riker è stato sul pianeta fino a 2 giorni fa e che quindi non c'è stato nessuno scambio culturale</t>
  </si>
  <si>
    <t xml:space="preserve">Scoprono che Riker è ripartito con una navetta 2 giorni fa</t>
  </si>
  <si>
    <t xml:space="preserve">Liberazione di Riker</t>
  </si>
  <si>
    <t xml:space="preserve">Trovano e liberano Riker</t>
  </si>
  <si>
    <t xml:space="preserve">Si preoccupano di loro volontà della pericolosità di teletrasportare Riker (***)</t>
  </si>
  <si>
    <t xml:space="preserve">Trovano le prove che Riker è stato catturato dai Ferengi (ex: confessione, materiale federale nell'insediamento)</t>
  </si>
  <si>
    <t xml:space="preserve">La Joplaur</t>
  </si>
  <si>
    <t xml:space="preserve">Notano / si interrogano sullo strano colpo di fortuna della presenza della Joplaur</t>
  </si>
  <si>
    <t xml:space="preserve">Hanno a che fare con la Joplaur</t>
  </si>
  <si>
    <t xml:space="preserve">  - Intercettandola</t>
  </si>
  <si>
    <t xml:space="preserve">  - Solo a distanza</t>
  </si>
  <si>
    <t xml:space="preserve">Grunon</t>
  </si>
  <si>
    <t xml:space="preserve">Interrogano Grunon, Capitano della Joplaur</t>
  </si>
  <si>
    <t xml:space="preserve">Lo fanno confessare, scoprendo dell'ingerenza ferengi</t>
  </si>
  <si>
    <t xml:space="preserve">La Haar</t>
  </si>
  <si>
    <t xml:space="preserve">Intuiscono che c'è (almeno) una nave occultata vicino all'Enterprise</t>
  </si>
  <si>
    <t xml:space="preserve">Intuiscono che la nave occultata è Ferengi</t>
  </si>
  <si>
    <t xml:space="preserve">Capiscono che è la Haar ad emettere il campo di onde Eta</t>
  </si>
  <si>
    <t xml:space="preserve">Localizzazione</t>
  </si>
  <si>
    <t xml:space="preserve">Trovano almeno un indizio per "triangolare" la Haar</t>
  </si>
  <si>
    <r>
      <rPr>
        <i val="true"/>
        <u val="single"/>
        <sz val="10"/>
        <rFont val="Arial"/>
        <family val="2"/>
      </rPr>
      <t xml:space="preserve">Riescono a triangolare la Haar </t>
    </r>
    <r>
      <rPr>
        <b val="true"/>
        <i val="true"/>
        <u val="single"/>
        <sz val="10"/>
        <rFont val="Arial"/>
        <family val="2"/>
      </rPr>
      <t xml:space="preserve">(FINALE GRIGIO CHIARO o BIANCO)</t>
    </r>
  </si>
  <si>
    <t xml:space="preserve">--- Triangolano la posizione della Haar con due indizi pieni</t>
  </si>
  <si>
    <t xml:space="preserve">--- Triangolano la posizione della Haar con l'aiuto della flotta endosiana</t>
  </si>
  <si>
    <t xml:space="preserve">Interazione con la Haar (se scoperta) </t>
  </si>
  <si>
    <t xml:space="preserve">La catturano sostanzialmente senza lasciare alla Haar la possibilità di reagire</t>
  </si>
  <si>
    <t xml:space="preserve">La catturano ingaggiando una battaglia "seria"</t>
  </si>
  <si>
    <t xml:space="preserve">La fanno fuggire</t>
  </si>
  <si>
    <t xml:space="preserve">Trimp</t>
  </si>
  <si>
    <t xml:space="preserve">Capiscono che il Ferengi che tira le fila del piano è il DaiMon Trimp della Haar</t>
  </si>
  <si>
    <t xml:space="preserve">Interrogano Trimp prima di dimostrare pubblicamente di aver localizzato la Haar</t>
  </si>
  <si>
    <t xml:space="preserve">Il coinvolgimento romulano e la Sevedatis</t>
  </si>
  <si>
    <t xml:space="preserve">Trovano i seguenti indizi concernenti il coinvolgimento romulano:</t>
  </si>
  <si>
    <t xml:space="preserve">Tecnologia delle Boe</t>
  </si>
  <si>
    <t xml:space="preserve">Comunicatore nella stanza di Gint</t>
  </si>
  <si>
    <t xml:space="preserve">Spillette nell'insediamento Ferengi di Endosia</t>
  </si>
  <si>
    <t xml:space="preserve">Comunicatore a sferetta nell'insediamento Ferengi di Endosia</t>
  </si>
  <si>
    <t xml:space="preserve">Amplificatore di onde Eta (Haar)</t>
  </si>
  <si>
    <t xml:space="preserve">Emettitore di onde Eta (Enterprise)</t>
  </si>
  <si>
    <t xml:space="preserve">Sistema di occultamento della Haar</t>
  </si>
  <si>
    <t xml:space="preserve">Confessione di Trimp (DaiMon Haar)</t>
  </si>
  <si>
    <t xml:space="preserve">In seguito alle prove trovate, intuiscono che i romulani sono coinvolti nel controllo dell'Enterprise</t>
  </si>
  <si>
    <t xml:space="preserve">Intuiscono che c'è una seconda nave occultata oltre alla Haar</t>
  </si>
  <si>
    <r>
      <rPr>
        <i val="true"/>
        <u val="single"/>
        <sz val="10"/>
        <rFont val="Arial"/>
        <family val="2"/>
      </rPr>
      <t xml:space="preserve">Localizzano la Sevedatis prima che questa fugga </t>
    </r>
    <r>
      <rPr>
        <b val="true"/>
        <i val="true"/>
        <u val="single"/>
        <sz val="10"/>
        <rFont val="Arial"/>
        <family val="2"/>
      </rPr>
      <t xml:space="preserve">(FINALE BIANCO)</t>
    </r>
  </si>
  <si>
    <t xml:space="preserve">Aprono un canale con la Sevedatis prima che eventualmente lo faccia Vel'Yol</t>
  </si>
  <si>
    <t xml:space="preserve">Parlano col commodoro Vel'Yol</t>
  </si>
  <si>
    <t xml:space="preserve">--- Riescono a fare "abbassare la cresta" al Commodoro</t>
  </si>
  <si>
    <t xml:space="preserve">--- Il dialogo ha un andamento sostanzialmente paritario</t>
  </si>
  <si>
    <t xml:space="preserve">--- Si fanno sottomettere verbalmente da quest'ultimo</t>
  </si>
  <si>
    <t xml:space="preserve">Malus: Battaglie stellari</t>
  </si>
  <si>
    <t xml:space="preserve">Combattono ma non hanno vittime (nota: valore 0)</t>
  </si>
  <si>
    <t xml:space="preserve">MALUS: hanno lievi vittime in una battaglia(&lt;= 10)</t>
  </si>
  <si>
    <t xml:space="preserve">MALUS: hanno medie vittime in una battaglia(&gt;10 &lt;= 30)</t>
  </si>
  <si>
    <t xml:space="preserve">MALUS: hanno gravi vittime in una battaglia(&gt;30 &lt;= 50)</t>
  </si>
  <si>
    <t xml:space="preserve">MALUS: hanno pesanti vittime in una battaglia(&gt;50)</t>
  </si>
  <si>
    <t xml:space="preserve">Note:</t>
  </si>
  <si>
    <t xml:space="preserve">*</t>
  </si>
  <si>
    <t xml:space="preserve">Fanno eccezione dimenticanze veniali o scoperte non comunicate per assenza di contatto in seguito alla scoperta delle stesse</t>
  </si>
  <si>
    <t xml:space="preserve">**</t>
  </si>
  <si>
    <t xml:space="preserve">Non basta che Hernandez lo scopra da Picard, ma deve mettere al corrente i suoi ufficiali di Plancia della cosa o anche gli altri ufficiali devono scoprirlo</t>
  </si>
  <si>
    <t xml:space="preserve">***</t>
  </si>
  <si>
    <t xml:space="preserve">Non segnare questa voce anche se è Riker a sollevare la problematica ai PG</t>
  </si>
  <si>
    <t xml:space="preserve">****</t>
  </si>
  <si>
    <t xml:space="preserve">Non viene considerata in questa voce ostilità dimostrata dopo lo scadere dell'Ultimatum od immediatamente prima che questo scada, come extrema ratio</t>
  </si>
  <si>
    <t xml:space="preserve">*5</t>
  </si>
  <si>
    <t xml:space="preserve">Fanno eccezione catture in prossimità della fine dell'ultimatum che portino alla conclusione anticipata dell'avventura</t>
  </si>
  <si>
    <t xml:space="preserve">Parametri generali</t>
  </si>
  <si>
    <t xml:space="preserve">Nome avventura</t>
  </si>
  <si>
    <t xml:space="preserve">Il Valore della Federazione</t>
  </si>
  <si>
    <t xml:space="preserve">Numero Giocatori Massimo</t>
  </si>
  <si>
    <t xml:space="preserve">Il numero di giocatori massimo deve variare tra 1 e 5 ed essere &gt;= al numero di giocatori minimo</t>
  </si>
  <si>
    <t xml:space="preserve">Numero Giocatori Minimo</t>
  </si>
  <si>
    <t xml:space="preserve">Il numero di giocatori minimo deve variare tra 1 e 5</t>
  </si>
  <si>
    <t xml:space="preserve">Comaster Presente</t>
  </si>
  <si>
    <t xml:space="preserve"> Mettere X se il comaster è previsto dal torneo</t>
  </si>
  <si>
    <t xml:space="preserve">Turno Presente</t>
  </si>
  <si>
    <t xml:space="preserve"> Mettere X se si vuole inserire il turno di guoco nel roster</t>
  </si>
  <si>
    <t xml:space="preserve">Pesi punteggio squadra</t>
  </si>
  <si>
    <t xml:space="preserve">Avanzamento Atomico</t>
  </si>
  <si>
    <t xml:space="preserve"> La somma delle due caselle deve dare 100</t>
  </si>
  <si>
    <t xml:space="preserve">VSP + QB media personaggi</t>
  </si>
  <si>
    <t xml:space="preserve">Parametri Personaggi</t>
  </si>
  <si>
    <t xml:space="preserve">Giocatore1</t>
  </si>
  <si>
    <t xml:space="preserve">Giocatore2</t>
  </si>
  <si>
    <t xml:space="preserve">Giocatore3</t>
  </si>
  <si>
    <t xml:space="preserve">Giocatore4</t>
  </si>
  <si>
    <t xml:space="preserve">Giocatore5</t>
  </si>
  <si>
    <t xml:space="preserve">Capt. Hernandez</t>
  </si>
  <si>
    <t xml:space="preserve">Com. Tolik</t>
  </si>
  <si>
    <t xml:space="preserve">Lt. Beretta</t>
  </si>
  <si>
    <t xml:space="preserve">En. Fletcher</t>
  </si>
  <si>
    <t xml:space="preserve">Inserire il nome del PG</t>
  </si>
  <si>
    <t xml:space="preserve">Personaggio Opzionale</t>
  </si>
  <si>
    <t xml:space="preserve">Mettere X se il personaggio è opzionale</t>
  </si>
  <si>
    <t xml:space="preserve">Pesi punteggio singolo</t>
  </si>
  <si>
    <t xml:space="preserve">Valutazione Standard Personaggio</t>
  </si>
  <si>
    <t xml:space="preserve">Qualità di Background</t>
  </si>
  <si>
    <t xml:space="preserve">La somma di ognuna delle colonne deve dare 100</t>
  </si>
  <si>
    <t xml:space="preserve">Parametri VSP</t>
  </si>
  <si>
    <t xml:space="preserve">Descrittori</t>
  </si>
  <si>
    <t xml:space="preserve">Pesi Relativi Per Livello</t>
  </si>
  <si>
    <t xml:space="preserve">Pesi Percentuali Assoluti</t>
  </si>
  <si>
    <t xml:space="preserve">Numero Classi</t>
  </si>
  <si>
    <t xml:space="preserve">Pesi percentuali delle
classi di Valore</t>
  </si>
  <si>
    <t xml:space="preserve">Punteggi assegnati alle classi di Valore
in base ai pesi percentuali</t>
  </si>
  <si>
    <t xml:space="preserve">Calcolo della Varianza.
Punteggi Ipotetici nel range 0-100</t>
  </si>
  <si>
    <t xml:space="preserve">L1</t>
  </si>
  <si>
    <t xml:space="preserve">L2</t>
  </si>
  <si>
    <t xml:space="preserve">L3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MIN</t>
  </si>
  <si>
    <t xml:space="preserve">MED</t>
  </si>
  <si>
    <t xml:space="preserve">MAX</t>
  </si>
  <si>
    <t xml:space="preserve">Senso dell'avventura (SA)</t>
  </si>
  <si>
    <t xml:space="preserve">Soglie di Varianza per giocatore</t>
  </si>
  <si>
    <t xml:space="preserve">Soglie di Varianza per squadra</t>
  </si>
  <si>
    <t xml:space="preserve">Max VSP per giocatore</t>
  </si>
  <si>
    <t xml:space="preserve">Max VSP per squadra</t>
  </si>
  <si>
    <t xml:space="preserve">Calcolo personaggi</t>
  </si>
  <si>
    <t xml:space="preserve">Personaggio Usato</t>
  </si>
  <si>
    <t xml:space="preserve">% Valutazione Standard Personaggio</t>
  </si>
  <si>
    <t xml:space="preserve">% Qualità di Background</t>
  </si>
  <si>
    <t xml:space="preserve">% Avanzamento Atomico</t>
  </si>
  <si>
    <t xml:space="preserve">% VSP per squadra</t>
  </si>
  <si>
    <t xml:space="preserve">% QB per squadra</t>
  </si>
  <si>
    <t xml:space="preserve">QB Personaggio</t>
  </si>
  <si>
    <t xml:space="preserve">Varianza inferiore QB personaggio</t>
  </si>
  <si>
    <t xml:space="preserve">Varianza superiore QB personaggio</t>
  </si>
  <si>
    <t xml:space="preserve">QB Personaggio normalizzata su varianza</t>
  </si>
  <si>
    <t xml:space="preserve">VSP Personaggio</t>
  </si>
  <si>
    <t xml:space="preserve">VSP Personaggio normalizzata su varianza</t>
  </si>
  <si>
    <t xml:space="preserve">VSP Personaggio per squadra</t>
  </si>
  <si>
    <t xml:space="preserve">VSP Personaggio per squadra normalizzata su varianza</t>
  </si>
  <si>
    <t xml:space="preserve">Punteggio VSP/QB per squadra</t>
  </si>
  <si>
    <t xml:space="preserve">Punteggio Personaggio</t>
  </si>
  <si>
    <t xml:space="preserve">Varianza inferiore VSP per Giocatore</t>
  </si>
  <si>
    <t xml:space="preserve">Varianza Superiore VSP per Giocatore</t>
  </si>
  <si>
    <t xml:space="preserve">Varianza inferiore VSP per squadra</t>
  </si>
  <si>
    <t xml:space="preserve">Varianza superiore VSP per squadra</t>
  </si>
  <si>
    <t xml:space="preserve">Varianza inferiore AA</t>
  </si>
  <si>
    <t xml:space="preserve">Varianza superiore AA</t>
  </si>
  <si>
    <t xml:space="preserve">AA di squadra</t>
  </si>
  <si>
    <t xml:space="preserve">AA di squadra normalizzato su varianza</t>
  </si>
  <si>
    <t xml:space="preserve">Media QB e VSP di squadra</t>
  </si>
  <si>
    <t xml:space="preserve">% AA per valutazione squadra</t>
  </si>
  <si>
    <t xml:space="preserve">% QB/VSP per valutazione squadra</t>
  </si>
  <si>
    <t xml:space="preserve">Punteggio di Squad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[$-409]m/d/yyyy"/>
    <numFmt numFmtId="167" formatCode="General"/>
    <numFmt numFmtId="168" formatCode="0.000"/>
    <numFmt numFmtId="169" formatCode="0.00"/>
    <numFmt numFmtId="170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Black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33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F299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299"/>
      </patternFill>
    </fill>
    <fill>
      <patternFill patternType="solid">
        <fgColor rgb="FFA5E5B2"/>
        <bgColor rgb="FFCC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CCFFFF"/>
      </patternFill>
    </fill>
    <fill>
      <patternFill patternType="solid">
        <fgColor rgb="FFFFF272"/>
        <bgColor rgb="FFFFF299"/>
      </patternFill>
    </fill>
    <fill>
      <patternFill patternType="solid">
        <fgColor rgb="FFFFF299"/>
        <bgColor rgb="FFFFFF99"/>
      </patternFill>
    </fill>
    <fill>
      <patternFill patternType="solid">
        <fgColor rgb="FFFFCC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thin"/>
      <right style="medium"/>
      <top style="thin">
        <color rgb="FFC0C0C0"/>
      </top>
      <bottom style="medium"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/>
      <top style="thin">
        <color rgb="FFC0C0C0"/>
      </top>
      <bottom style="medium"/>
      <diagonal/>
    </border>
    <border diagonalUp="false" diagonalDown="false">
      <left/>
      <right style="thin"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9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1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11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1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6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1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3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1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1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6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7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9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1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1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5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7" borderId="7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0" fillId="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7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  <b val="1"/>
        <i val="0"/>
        <color rgb="FFFF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272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99"/>
      <rgbColor rgb="FFCCFFFF"/>
      <rgbColor rgb="FF660066"/>
      <rgbColor rgb="FFFF8080"/>
      <rgbColor rgb="FF0066CC"/>
      <rgbColor rgb="FFA5E5B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bad732001@yahoo.com" TargetMode="External"/><Relationship Id="rId2" Type="http://schemas.openxmlformats.org/officeDocument/2006/relationships/hyperlink" Target="http://www.revelshblindbeholders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2.28"/>
    <col collapsed="false" customWidth="true" hidden="false" outlineLevel="0" max="4" min="4" style="0" width="31.28"/>
  </cols>
  <sheetData>
    <row r="2" customFormat="false" ht="31.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/>
      <c r="C3" s="3"/>
      <c r="D3" s="3"/>
      <c r="E3" s="4"/>
    </row>
    <row r="4" customFormat="false" ht="12.75" hidden="false" customHeight="false" outlineLevel="0" collapsed="false">
      <c r="B4" s="5"/>
      <c r="C4" s="6" t="s">
        <v>1</v>
      </c>
      <c r="D4" s="7" t="s">
        <v>2</v>
      </c>
      <c r="E4" s="8"/>
    </row>
    <row r="5" customFormat="false" ht="12.75" hidden="false" customHeight="false" outlineLevel="0" collapsed="false">
      <c r="B5" s="5"/>
      <c r="C5" s="6" t="s">
        <v>3</v>
      </c>
      <c r="D5" s="9" t="s">
        <v>4</v>
      </c>
      <c r="E5" s="8"/>
    </row>
    <row r="6" customFormat="false" ht="12.75" hidden="false" customHeight="false" outlineLevel="0" collapsed="false">
      <c r="B6" s="5"/>
      <c r="C6" s="7"/>
      <c r="D6" s="9" t="s">
        <v>5</v>
      </c>
      <c r="E6" s="8"/>
    </row>
    <row r="7" customFormat="false" ht="12.75" hidden="false" customHeight="false" outlineLevel="0" collapsed="false">
      <c r="B7" s="10"/>
      <c r="C7" s="11"/>
      <c r="D7" s="11"/>
      <c r="E7" s="12"/>
    </row>
    <row r="9" customFormat="false" ht="13.5" hidden="false" customHeight="false" outlineLevel="0" collapsed="false">
      <c r="B9" s="13" t="s">
        <v>6</v>
      </c>
      <c r="C9" s="14" t="s">
        <v>7</v>
      </c>
      <c r="D9" s="14" t="s">
        <v>8</v>
      </c>
      <c r="E9" s="15"/>
    </row>
    <row r="10" customFormat="false" ht="12.75" hidden="false" customHeight="false" outlineLevel="0" collapsed="false">
      <c r="B10" s="16" t="s">
        <v>9</v>
      </c>
      <c r="C10" s="17" t="n">
        <v>39755</v>
      </c>
      <c r="D10" s="7" t="s">
        <v>10</v>
      </c>
      <c r="E10" s="8"/>
    </row>
    <row r="11" customFormat="false" ht="12.75" hidden="false" customHeight="false" outlineLevel="0" collapsed="false">
      <c r="B11" s="5"/>
      <c r="C11" s="7"/>
      <c r="D11" s="7"/>
      <c r="E11" s="8"/>
    </row>
    <row r="12" customFormat="false" ht="12.75" hidden="false" customHeight="false" outlineLevel="0" collapsed="false">
      <c r="B12" s="5"/>
      <c r="C12" s="7"/>
      <c r="D12" s="7"/>
      <c r="E12" s="8"/>
    </row>
    <row r="13" customFormat="false" ht="12.75" hidden="false" customHeight="false" outlineLevel="0" collapsed="false">
      <c r="B13" s="5"/>
      <c r="C13" s="7"/>
      <c r="D13" s="7"/>
      <c r="E13" s="8"/>
    </row>
    <row r="14" customFormat="false" ht="12.75" hidden="false" customHeight="false" outlineLevel="0" collapsed="false">
      <c r="B14" s="5"/>
      <c r="C14" s="7"/>
      <c r="D14" s="7"/>
      <c r="E14" s="8"/>
    </row>
    <row r="15" customFormat="false" ht="12.75" hidden="false" customHeight="false" outlineLevel="0" collapsed="false">
      <c r="B15" s="5"/>
      <c r="C15" s="7"/>
      <c r="D15" s="7"/>
      <c r="E15" s="8"/>
    </row>
    <row r="16" customFormat="false" ht="12.75" hidden="false" customHeight="false" outlineLevel="0" collapsed="false">
      <c r="B16" s="5"/>
      <c r="C16" s="7"/>
      <c r="D16" s="7"/>
      <c r="E16" s="8"/>
    </row>
    <row r="17" customFormat="false" ht="12.75" hidden="false" customHeight="false" outlineLevel="0" collapsed="false">
      <c r="B17" s="5"/>
      <c r="C17" s="7"/>
      <c r="D17" s="7"/>
      <c r="E17" s="8"/>
    </row>
    <row r="18" customFormat="false" ht="12.75" hidden="false" customHeight="false" outlineLevel="0" collapsed="false">
      <c r="B18" s="5"/>
      <c r="C18" s="7"/>
      <c r="D18" s="7"/>
      <c r="E18" s="8"/>
    </row>
    <row r="19" customFormat="false" ht="12.75" hidden="false" customHeight="false" outlineLevel="0" collapsed="false">
      <c r="B19" s="5"/>
      <c r="C19" s="7"/>
      <c r="D19" s="7"/>
      <c r="E19" s="8"/>
    </row>
    <row r="20" customFormat="false" ht="12.75" hidden="false" customHeight="false" outlineLevel="0" collapsed="false">
      <c r="B20" s="10"/>
      <c r="C20" s="11"/>
      <c r="D20" s="11"/>
      <c r="E20" s="12"/>
    </row>
    <row r="22" customFormat="false" ht="12.75" hidden="false" customHeight="true" outlineLevel="0" collapsed="false">
      <c r="B22" s="18" t="s">
        <v>11</v>
      </c>
      <c r="C22" s="18"/>
      <c r="D22" s="18"/>
      <c r="E22" s="18"/>
      <c r="F22" s="18"/>
      <c r="G22" s="18"/>
      <c r="H22" s="18"/>
      <c r="I22" s="18"/>
      <c r="J22" s="18"/>
    </row>
    <row r="23" customFormat="false" ht="12.75" hidden="false" customHeight="false" outlineLevel="0" collapsed="false"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12.75" hidden="false" customHeight="false" outlineLevel="0" collapsed="false">
      <c r="B25" s="18"/>
      <c r="C25" s="18"/>
      <c r="D25" s="18"/>
      <c r="E25" s="18"/>
      <c r="F25" s="18"/>
      <c r="G25" s="18"/>
      <c r="H25" s="18"/>
      <c r="I25" s="18"/>
      <c r="J25" s="18"/>
    </row>
    <row r="26" customFormat="false" ht="12.7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12.7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</sheetData>
  <sheetProtection sheet="true" password="85d1" objects="true" scenarios="true" selectLockedCells="true"/>
  <mergeCells count="1">
    <mergeCell ref="B22:J29"/>
  </mergeCells>
  <hyperlinks>
    <hyperlink ref="D5" r:id="rId1" display="dbad732001@yahoo.com"/>
    <hyperlink ref="D6" r:id="rId2" display="http://www.revelshblindbeholders.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2.85"/>
    <col collapsed="false" customWidth="true" hidden="false" outlineLevel="0" max="2" min="2" style="19" width="20.28"/>
    <col collapsed="false" customWidth="true" hidden="false" outlineLevel="0" max="3" min="3" style="19" width="1.7"/>
    <col collapsed="false" customWidth="true" hidden="false" outlineLevel="0" max="4" min="4" style="19" width="3.28"/>
    <col collapsed="false" customWidth="true" hidden="false" outlineLevel="0" max="5" min="5" style="19" width="18.28"/>
    <col collapsed="false" customWidth="true" hidden="false" outlineLevel="0" max="6" min="6" style="19" width="33.28"/>
    <col collapsed="false" customWidth="true" hidden="false" outlineLevel="0" max="7" min="7" style="19" width="1.7"/>
    <col collapsed="false" customWidth="true" hidden="false" outlineLevel="0" max="8" min="8" style="19" width="11.7"/>
    <col collapsed="false" customWidth="true" hidden="false" outlineLevel="0" max="9" min="9" style="19" width="2.13"/>
    <col collapsed="false" customWidth="true" hidden="false" outlineLevel="0" max="10" min="10" style="19" width="11.7"/>
    <col collapsed="false" customWidth="true" hidden="false" outlineLevel="0" max="11" min="11" style="19" width="1.7"/>
    <col collapsed="false" customWidth="true" hidden="false" outlineLevel="0" max="12" min="12" style="19" width="11.42"/>
    <col collapsed="false" customWidth="true" hidden="false" outlineLevel="0" max="13" min="13" style="19" width="10.13"/>
    <col collapsed="false" customWidth="false" hidden="false" outlineLevel="0" max="257" min="14" style="19" width="9.14"/>
  </cols>
  <sheetData>
    <row r="1" customFormat="false" ht="30" hidden="false" customHeight="true" outlineLevel="0" collapsed="false">
      <c r="A1" s="20" t="str">
        <f aca="false">Parametri!B3</f>
        <v>Il Valore della Federazione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1"/>
    </row>
    <row r="2" customFormat="false" ht="3.95" hidden="false" customHeight="true" outlineLevel="0" collapsed="false"/>
    <row r="3" customFormat="false" ht="24.95" hidden="false" customHeight="true" outlineLevel="0" collapsed="false">
      <c r="A3" s="22" t="s">
        <v>12</v>
      </c>
      <c r="B3" s="23" t="n">
        <f aca="false">VSP!B3</f>
        <v>0</v>
      </c>
      <c r="C3" s="23"/>
      <c r="D3" s="23"/>
      <c r="E3" s="23"/>
      <c r="F3" s="23"/>
      <c r="G3" s="23"/>
      <c r="H3" s="23"/>
      <c r="I3" s="23"/>
      <c r="J3" s="23"/>
      <c r="K3" s="23"/>
      <c r="L3" s="23"/>
    </row>
    <row r="4" customFormat="false" ht="3.95" hidden="false" customHeight="true" outlineLevel="0" collapsed="false"/>
    <row r="5" customFormat="false" ht="24.95" hidden="false" customHeight="true" outlineLevel="0" collapsed="false">
      <c r="A5" s="22" t="s">
        <v>13</v>
      </c>
      <c r="B5" s="23" t="n">
        <f aca="false">VSP!G3</f>
        <v>0</v>
      </c>
      <c r="C5" s="23"/>
      <c r="D5" s="23"/>
      <c r="E5" s="23"/>
      <c r="F5" s="23"/>
      <c r="G5" s="23"/>
      <c r="H5" s="23"/>
      <c r="I5" s="23"/>
      <c r="J5" s="23"/>
      <c r="K5" s="23"/>
      <c r="L5" s="23"/>
    </row>
    <row r="6" customFormat="false" ht="8.1" hidden="false" customHeight="tru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24.95" hidden="false" customHeight="true" outlineLevel="0" collapsed="false">
      <c r="A7" s="22" t="s">
        <v>14</v>
      </c>
      <c r="B7" s="23" t="n">
        <f aca="false">VSP!B5</f>
        <v>0</v>
      </c>
      <c r="C7" s="23"/>
      <c r="D7" s="23"/>
      <c r="E7" s="23"/>
      <c r="F7" s="23"/>
      <c r="G7" s="23"/>
      <c r="H7" s="23"/>
      <c r="I7" s="23"/>
      <c r="J7" s="23"/>
      <c r="K7" s="23"/>
      <c r="L7" s="23"/>
    </row>
    <row r="8" customFormat="false" ht="8.1" hidden="false" customHeight="true" outlineLevel="0" collapsed="false"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24.75" hidden="false" customHeight="true" outlineLevel="0" collapsed="false">
      <c r="A9" s="25" t="s">
        <v>15</v>
      </c>
      <c r="B9" s="23" t="str">
        <f aca="false">IF(VSP!F5&lt;&gt;"",VSP!F5,"")</f>
        <v/>
      </c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8.1" hidden="false" customHeight="true" outlineLevel="0" collapsed="false">
      <c r="B10" s="24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24.75" hidden="false" customHeight="true" outlineLevel="0" collapsed="false">
      <c r="A11" s="25" t="s">
        <v>16</v>
      </c>
      <c r="B11" s="23" t="str">
        <f aca="false">IF(VSP!L5&lt;&gt;"",VSP!L5,""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8.1" hidden="false" customHeight="tru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customFormat="false" ht="24.75" hidden="false" customHeight="true" outlineLevel="0" collapsed="false">
      <c r="A13" s="27" t="s">
        <v>17</v>
      </c>
      <c r="B13" s="23" t="n">
        <f aca="false">VSP!L3</f>
        <v>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8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24.75" hidden="false" customHeight="true" outlineLevel="0" collapsed="false">
      <c r="A15" s="27" t="s">
        <v>18</v>
      </c>
      <c r="B15" s="28" t="n">
        <f aca="false">ROUND(Calcoli!B34,2)</f>
        <v>-20.62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customFormat="false" ht="8.1" hidden="false" customHeight="true" outlineLevel="0" collapsed="false"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customFormat="false" ht="24.75" hidden="false" customHeight="true" outlineLevel="0" collapsed="false">
      <c r="A17" s="27" t="s">
        <v>19</v>
      </c>
      <c r="B17" s="28" t="e">
        <f aca="false">ROUND(Calcoli!B35,2)</f>
        <v>#DIV/0!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8.1" hidden="false" customHeight="tru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</row>
    <row r="19" customFormat="false" ht="24.75" hidden="false" customHeight="true" outlineLevel="0" collapsed="false">
      <c r="A19" s="25" t="s">
        <v>20</v>
      </c>
      <c r="B19" s="29" t="e">
        <f aca="false">ROUND(Calcoli!B38,2)</f>
        <v>#DIV/0!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</row>
    <row r="20" customFormat="false" ht="8.1" hidden="false" customHeight="tru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</row>
    <row r="21" customFormat="false" ht="24.75" hidden="false" customHeight="true" outlineLevel="0" collapsed="false">
      <c r="B21" s="30" t="s">
        <v>21</v>
      </c>
      <c r="C21" s="31"/>
      <c r="D21" s="30" t="s">
        <v>22</v>
      </c>
      <c r="E21" s="30" t="s">
        <v>23</v>
      </c>
      <c r="F21" s="30" t="s">
        <v>24</v>
      </c>
      <c r="G21" s="30"/>
      <c r="H21" s="30" t="s">
        <v>25</v>
      </c>
      <c r="I21" s="30"/>
      <c r="J21" s="30" t="s">
        <v>26</v>
      </c>
      <c r="K21" s="31"/>
      <c r="L21" s="30" t="s">
        <v>27</v>
      </c>
    </row>
    <row r="22" customFormat="false" ht="8.1" hidden="false" customHeight="tru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</row>
    <row r="23" customFormat="false" ht="24.75" hidden="false" customHeight="true" outlineLevel="0" collapsed="false">
      <c r="A23" s="25" t="s">
        <v>28</v>
      </c>
      <c r="B23" s="32" t="str">
        <f aca="false">Calcoli!B3</f>
        <v>Capt. Hernandez</v>
      </c>
      <c r="C23" s="24"/>
      <c r="D23" s="23" t="str">
        <f aca="false">IF(VSP!D8&lt;&gt;"","X","")</f>
        <v/>
      </c>
      <c r="E23" s="23" t="str">
        <f aca="false">IF(VSP!B8&lt;&gt;"",VSP!B8,"")</f>
        <v/>
      </c>
      <c r="F23" s="23" t="str">
        <f aca="false">IF(VSP!C8&lt;&gt;"",VSP!C8,"")</f>
        <v/>
      </c>
      <c r="G23" s="24"/>
      <c r="H23" s="28" t="str">
        <f aca="false">IF(Calcoli!B18&lt;&gt;"",ROUND(Calcoli!B18,2),"")</f>
        <v/>
      </c>
      <c r="I23" s="24"/>
      <c r="J23" s="28" t="str">
        <f aca="false">IF(Calcoli!B16&lt;&gt;"",ROUND(Calcoli!B16,2),"")</f>
        <v/>
      </c>
      <c r="K23" s="24"/>
      <c r="L23" s="29" t="str">
        <f aca="false">IF(Calcoli!B23&lt;&gt;"",ROUND(Calcoli!B23,2),"")</f>
        <v/>
      </c>
    </row>
    <row r="24" customFormat="false" ht="8.1" hidden="false" customHeight="tru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customFormat="false" ht="24.95" hidden="false" customHeight="true" outlineLevel="0" collapsed="false">
      <c r="A25" s="25" t="s">
        <v>29</v>
      </c>
      <c r="B25" s="32" t="str">
        <f aca="false">Calcoli!C3</f>
        <v>Com. Tolik</v>
      </c>
      <c r="C25" s="24"/>
      <c r="D25" s="23" t="str">
        <f aca="false">IF(VSP!D21&lt;&gt;"","X","")</f>
        <v/>
      </c>
      <c r="E25" s="23" t="str">
        <f aca="false">IF(VSP!B21&lt;&gt;"",VSP!B21,"")</f>
        <v/>
      </c>
      <c r="F25" s="23" t="str">
        <f aca="false">IF(VSP!C21&lt;&gt;"",VSP!C21,"")</f>
        <v/>
      </c>
      <c r="G25" s="24"/>
      <c r="H25" s="28" t="str">
        <f aca="false">IF(Calcoli!C18&lt;&gt;"",ROUND(Calcoli!C18,2),"")</f>
        <v/>
      </c>
      <c r="I25" s="24"/>
      <c r="J25" s="28" t="str">
        <f aca="false">IF(Calcoli!C16&lt;&gt;"",ROUND(Calcoli!C16,2),"")</f>
        <v/>
      </c>
      <c r="K25" s="24"/>
      <c r="L25" s="29" t="str">
        <f aca="false">IF(Calcoli!C23&lt;&gt;"",ROUND(Calcoli!C23,2),"")</f>
        <v/>
      </c>
    </row>
    <row r="26" customFormat="false" ht="8.1" hidden="false" customHeight="true" outlineLevel="0" collapsed="false"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</row>
    <row r="27" customFormat="false" ht="24.95" hidden="false" customHeight="true" outlineLevel="0" collapsed="false">
      <c r="A27" s="25" t="s">
        <v>30</v>
      </c>
      <c r="B27" s="32" t="str">
        <f aca="false">Calcoli!D3</f>
        <v>Lt. Beretta</v>
      </c>
      <c r="C27" s="24"/>
      <c r="D27" s="23" t="str">
        <f aca="false">IF(VSP!D34&lt;&gt;"","X","")</f>
        <v/>
      </c>
      <c r="E27" s="23" t="str">
        <f aca="false">IF(VSP!B34&lt;&gt;"",VSP!B34,"")</f>
        <v/>
      </c>
      <c r="F27" s="23" t="str">
        <f aca="false">IF(VSP!C34&lt;&gt;"",VSP!C34,"")</f>
        <v/>
      </c>
      <c r="G27" s="24"/>
      <c r="H27" s="28" t="str">
        <f aca="false">IF(Calcoli!D18&lt;&gt;"",ROUND(Calcoli!D18,2),"")</f>
        <v/>
      </c>
      <c r="I27" s="24"/>
      <c r="J27" s="28" t="str">
        <f aca="false">IF(Calcoli!D16&lt;&gt;"",ROUND(Calcoli!D16,2),"")</f>
        <v/>
      </c>
      <c r="K27" s="24"/>
      <c r="L27" s="29" t="str">
        <f aca="false">IF(Calcoli!D23&lt;&gt;"",ROUND(Calcoli!D23,2),"")</f>
        <v/>
      </c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</row>
    <row r="29" customFormat="false" ht="24.95" hidden="false" customHeight="true" outlineLevel="0" collapsed="false">
      <c r="A29" s="25" t="s">
        <v>31</v>
      </c>
      <c r="B29" s="32" t="str">
        <f aca="false">Calcoli!E3</f>
        <v>En. Fletcher</v>
      </c>
      <c r="C29" s="24"/>
      <c r="D29" s="23" t="str">
        <f aca="false">IF(VSP!D47&lt;&gt;"","X","")</f>
        <v/>
      </c>
      <c r="E29" s="23" t="str">
        <f aca="false">IF(VSP!B47&lt;&gt;"",VSP!B47,"")</f>
        <v/>
      </c>
      <c r="F29" s="23" t="str">
        <f aca="false">IF(VSP!C47&lt;&gt;"",VSP!C47,"")</f>
        <v/>
      </c>
      <c r="G29" s="24"/>
      <c r="H29" s="28" t="str">
        <f aca="false">IF(Calcoli!E18&lt;&gt;"",ROUND(Calcoli!E18,2),"")</f>
        <v/>
      </c>
      <c r="I29" s="24"/>
      <c r="J29" s="28" t="str">
        <f aca="false">IF(Calcoli!E16&lt;&gt;"",ROUND(Calcoli!E16,2),"")</f>
        <v/>
      </c>
      <c r="K29" s="24"/>
      <c r="L29" s="29" t="str">
        <f aca="false">IF(Calcoli!E23&lt;&gt;"",ROUND(Calcoli!E23,2),"")</f>
        <v/>
      </c>
    </row>
    <row r="30" customFormat="false" ht="8.1" hidden="false" customHeight="true" outlineLevel="0" collapsed="false"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</row>
    <row r="31" customFormat="false" ht="24.95" hidden="false" customHeight="true" outlineLevel="0" collapsed="false">
      <c r="A31" s="25" t="s">
        <v>32</v>
      </c>
      <c r="B31" s="32" t="str">
        <f aca="false">Calcoli!F3</f>
        <v/>
      </c>
      <c r="C31" s="24"/>
      <c r="D31" s="23" t="str">
        <f aca="false">IF(VSP!D60&lt;&gt;"","X","")</f>
        <v/>
      </c>
      <c r="E31" s="23" t="str">
        <f aca="false">IF(VSP!B60&lt;&gt;"",VSP!B60,"")</f>
        <v/>
      </c>
      <c r="F31" s="23" t="str">
        <f aca="false">IF(VSP!C60&lt;&gt;"",VSP!C60,"")</f>
        <v/>
      </c>
      <c r="G31" s="24"/>
      <c r="H31" s="28" t="str">
        <f aca="false">IF(Calcoli!F18&lt;&gt;"",ROUND(Calcoli!F18,2),"")</f>
        <v/>
      </c>
      <c r="I31" s="24"/>
      <c r="J31" s="28" t="str">
        <f aca="false">IF(Calcoli!F16&lt;&gt;"",ROUND(Calcoli!F16,2),"")</f>
        <v/>
      </c>
      <c r="K31" s="24"/>
      <c r="L31" s="29" t="str">
        <f aca="false">IF(Calcoli!F23&lt;&gt;"",ROUND(Calcoli!F23,2),"")</f>
        <v/>
      </c>
    </row>
    <row r="32" customFormat="false" ht="8.1" hidden="false" customHeight="true" outlineLevel="0" collapsed="false"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</row>
    <row r="33" customFormat="false" ht="140.25" hidden="false" customHeight="true" outlineLevel="0" collapsed="false">
      <c r="A33" s="25" t="s">
        <v>33</v>
      </c>
      <c r="B33" s="33" t="str">
        <f aca="false">VSP!Z1&amp;" "&amp;AA!AD1&amp;" "&amp;QB!AG1</f>
        <v>Nome SquadraNumero GiocatoriMacroregioneNome MasterNome ComasterTurnoID Giocatore Giocatore 1ID Giocatore Giocatore 2ID Giocatore Giocatore 3      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5" customFormat="false" ht="15.75" hidden="false" customHeight="false" outlineLevel="0" collapsed="false">
      <c r="A35" s="34" t="s">
        <v>34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2.75" hidden="false" customHeight="false" outlineLevel="0" collapsed="false">
      <c r="A36" s="35" t="s">
        <v>35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</row>
    <row r="37" customFormat="false" ht="12.75" hidden="false" customHeight="false" outlineLevel="0" collapsed="false">
      <c r="A37" s="35" t="s">
        <v>36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</row>
    <row r="38" s="37" customFormat="true" ht="25.5" hidden="false" customHeight="true" outlineLevel="0" collapsed="false">
      <c r="A38" s="36" t="s">
        <v>37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</row>
    <row r="39" customFormat="false" ht="12.75" hidden="false" customHeight="true" outlineLevel="0" collapsed="false">
      <c r="A39" s="36" t="s">
        <v>38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</row>
    <row r="40" customFormat="false" ht="12.75" hidden="false" customHeight="false" outlineLevel="0" collapsed="false">
      <c r="A40" s="38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40"/>
    </row>
  </sheetData>
  <sheetProtection sheet="true" password="85d1" objects="true" scenarios="true" selectLockedCells="true"/>
  <mergeCells count="16">
    <mergeCell ref="A1:L1"/>
    <mergeCell ref="B3:L3"/>
    <mergeCell ref="B5:L5"/>
    <mergeCell ref="B7:L7"/>
    <mergeCell ref="B9:L9"/>
    <mergeCell ref="B11:L11"/>
    <mergeCell ref="B13:L13"/>
    <mergeCell ref="B15:L15"/>
    <mergeCell ref="B17:L17"/>
    <mergeCell ref="B19:L19"/>
    <mergeCell ref="B33:L33"/>
    <mergeCell ref="A35:L35"/>
    <mergeCell ref="A36:L36"/>
    <mergeCell ref="A37:L37"/>
    <mergeCell ref="A38:L38"/>
    <mergeCell ref="A39:L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7.85"/>
    <col collapsed="false" customWidth="true" hidden="false" outlineLevel="0" max="2" min="2" style="41" width="22.14"/>
    <col collapsed="false" customWidth="true" hidden="false" outlineLevel="0" max="3" min="3" style="41" width="27.85"/>
    <col collapsed="false" customWidth="true" hidden="false" outlineLevel="0" max="4" min="4" style="41" width="5.28"/>
    <col collapsed="false" customWidth="true" hidden="false" outlineLevel="0" max="13" min="5" style="41" width="5.71"/>
    <col collapsed="false" customWidth="true" hidden="false" outlineLevel="0" max="15" min="14" style="41" width="3.7"/>
    <col collapsed="false" customWidth="true" hidden="false" outlineLevel="0" max="24" min="16" style="41" width="6.7"/>
    <col collapsed="false" customWidth="true" hidden="false" outlineLevel="0" max="25" min="25" style="41" width="4.14"/>
    <col collapsed="false" customWidth="true" hidden="false" outlineLevel="0" max="26" min="26" style="41" width="52.28"/>
    <col collapsed="false" customWidth="false" hidden="false" outlineLevel="0" max="257" min="27" style="41" width="9.14"/>
  </cols>
  <sheetData>
    <row r="1" customFormat="false" ht="30" hidden="false" customHeight="true" outlineLevel="0" collapsed="false">
      <c r="A1" s="42" t="str">
        <f aca="false">Parametri!B3</f>
        <v>Il Valore della Federazione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Z1" s="43" t="str">
        <f aca="false">CONCATENATE(Z3,Z5,AA8,AA21,AA34,AA47,AA60)</f>
        <v>Nome SquadraNumero GiocatoriMacroregioneNome MasterNome ComasterTurnoID Giocatore Giocatore 1ID Giocatore Giocatore 2ID Giocatore Giocatore 3</v>
      </c>
    </row>
    <row r="2" customFormat="false" ht="3.95" hidden="false" customHeight="true" outlineLevel="0" collapsed="false"/>
    <row r="3" customFormat="false" ht="25.5" hidden="false" customHeight="true" outlineLevel="0" collapsed="false">
      <c r="A3" s="44" t="s">
        <v>39</v>
      </c>
      <c r="B3" s="45"/>
      <c r="C3" s="45"/>
      <c r="D3" s="45"/>
      <c r="E3" s="46" t="s">
        <v>40</v>
      </c>
      <c r="F3" s="46"/>
      <c r="G3" s="45"/>
      <c r="H3" s="45"/>
      <c r="I3" s="47" t="s">
        <v>17</v>
      </c>
      <c r="J3" s="47"/>
      <c r="K3" s="47"/>
      <c r="L3" s="45"/>
      <c r="M3" s="45"/>
      <c r="Z3" s="48" t="str">
        <f aca="false">CONCATENATE(IF(B3="","Nome Squadra",""),IF(OR(L3&lt;Parametri!B5,L3&gt;Parametri!B4),"Numero Giocatori",""),IF(OR(G3&lt;1,G3&gt;6),"Macroregione",""),IF(COUNTBLANK(O9)+COUNTBLANK(O22)+COUNTBLANK(O35)+COUNTBLANK(O48)+COUNTBLANK(O61)+L3&lt;&gt;5,"Quantità Giocatori Inseriti",""))</f>
        <v>Nome SquadraNumero GiocatoriMacroregione</v>
      </c>
    </row>
    <row r="4" customFormat="false" ht="8.1" hidden="false" customHeight="true" outlineLevel="0" collapsed="false"/>
    <row r="5" customFormat="false" ht="25.5" hidden="false" customHeight="true" outlineLevel="0" collapsed="false">
      <c r="A5" s="44" t="s">
        <v>14</v>
      </c>
      <c r="B5" s="45"/>
      <c r="C5" s="45"/>
      <c r="D5" s="45"/>
      <c r="E5" s="49" t="s">
        <v>41</v>
      </c>
      <c r="F5" s="45"/>
      <c r="G5" s="45"/>
      <c r="H5" s="45"/>
      <c r="I5" s="45"/>
      <c r="J5" s="47" t="s">
        <v>16</v>
      </c>
      <c r="K5" s="47"/>
      <c r="L5" s="45"/>
      <c r="M5" s="45"/>
      <c r="Z5" s="48" t="str">
        <f aca="false">CONCATENATE(IF(B5="","Nome Master",""),IF(AND(F5="",Parametri!B6&lt;&gt;""),"Nome Comaster",""),IF(AND(L5="",Parametri!B7&lt;&gt;""),"Turno",""))</f>
        <v>Nome MasterNome ComasterTurno</v>
      </c>
    </row>
    <row r="6" customFormat="false" ht="12.75" hidden="false" customHeight="false" outlineLevel="0" collapsed="false">
      <c r="C6" s="50"/>
      <c r="D6" s="50"/>
      <c r="E6" s="50"/>
      <c r="F6" s="50"/>
      <c r="G6" s="50"/>
      <c r="H6" s="50"/>
      <c r="I6" s="50"/>
    </row>
    <row r="7" customFormat="false" ht="13.5" hidden="false" customHeight="false" outlineLevel="0" collapsed="false">
      <c r="A7" s="51" t="s">
        <v>42</v>
      </c>
      <c r="B7" s="52" t="s">
        <v>23</v>
      </c>
      <c r="C7" s="52" t="s">
        <v>43</v>
      </c>
      <c r="D7" s="52" t="s">
        <v>44</v>
      </c>
      <c r="S7" s="53"/>
    </row>
    <row r="8" customFormat="false" ht="24.95" hidden="false" customHeight="true" outlineLevel="0" collapsed="false">
      <c r="A8" s="54" t="str">
        <f aca="false">Calcoli!B3</f>
        <v>Capt. Hernandez</v>
      </c>
      <c r="B8" s="55"/>
      <c r="C8" s="55"/>
      <c r="D8" s="56"/>
      <c r="E8" s="57" t="s">
        <v>45</v>
      </c>
      <c r="F8" s="58" t="s">
        <v>46</v>
      </c>
      <c r="G8" s="58" t="s">
        <v>47</v>
      </c>
      <c r="H8" s="58" t="s">
        <v>48</v>
      </c>
      <c r="I8" s="58" t="s">
        <v>49</v>
      </c>
      <c r="J8" s="58" t="s">
        <v>50</v>
      </c>
      <c r="K8" s="58" t="s">
        <v>51</v>
      </c>
      <c r="L8" s="58" t="s">
        <v>52</v>
      </c>
      <c r="M8" s="58" t="s">
        <v>53</v>
      </c>
      <c r="O8" s="59" t="n">
        <v>1</v>
      </c>
      <c r="P8" s="60" t="s">
        <v>54</v>
      </c>
      <c r="Q8" s="60"/>
      <c r="R8" s="60"/>
      <c r="S8" s="61" t="n">
        <f aca="false">SUM(P9:X17)</f>
        <v>0</v>
      </c>
      <c r="T8" s="61"/>
      <c r="U8" s="60" t="s">
        <v>55</v>
      </c>
      <c r="V8" s="60"/>
      <c r="W8" s="62" t="n">
        <f aca="false">SUM(P9:X19)</f>
        <v>0</v>
      </c>
      <c r="X8" s="62"/>
      <c r="Z8" s="48" t="str">
        <f aca="false">CONCATENATE(IF(AND(C8="",O9&lt;&gt;""),CONCATENATE("Nome e Cognome"," ",AB8),""),IF(O10&lt;&gt;"",CONCATENATE("ID Giocatore"," ",AB8),""))</f>
        <v>ID Giocatore Giocatore 1</v>
      </c>
      <c r="AA8" s="48" t="str">
        <f aca="false">CONCATENATE(Z8,Z9,Z10,Z11,Z12,Z13,Z14,Z15,Z16,Z17,Z18,Z19)</f>
        <v>ID Giocatore Giocatore 1</v>
      </c>
      <c r="AB8" s="41" t="s">
        <v>56</v>
      </c>
    </row>
    <row r="9" customFormat="false" ht="12.95" hidden="false" customHeight="true" outlineLevel="0" collapsed="false">
      <c r="A9" s="63" t="s">
        <v>57</v>
      </c>
      <c r="B9" s="63"/>
      <c r="C9" s="64" t="s">
        <v>58</v>
      </c>
      <c r="D9" s="64"/>
      <c r="E9" s="65"/>
      <c r="F9" s="65"/>
      <c r="G9" s="65"/>
      <c r="H9" s="65"/>
      <c r="I9" s="66"/>
      <c r="J9" s="66"/>
      <c r="K9" s="66"/>
      <c r="L9" s="66"/>
      <c r="M9" s="66"/>
      <c r="O9" s="67" t="str">
        <f aca="false">IF(AND(O10="",B8&lt;&gt;""),"X","")</f>
        <v/>
      </c>
      <c r="P9" s="68" t="str">
        <f aca="false">IF(E9&lt;&gt;"",ValoriVSP!T$7,"")</f>
        <v/>
      </c>
      <c r="Q9" s="68" t="str">
        <f aca="false">IF(F9&lt;&gt;"",ValoriVSP!U$7,"")</f>
        <v/>
      </c>
      <c r="R9" s="68" t="str">
        <f aca="false">IF(G9&lt;&gt;"",ValoriVSP!V$7,"")</f>
        <v/>
      </c>
      <c r="S9" s="68" t="str">
        <f aca="false">IF(H9&lt;&gt;"",ValoriVSP!W$7,"")</f>
        <v/>
      </c>
      <c r="T9" s="68"/>
      <c r="U9" s="68"/>
      <c r="V9" s="68"/>
      <c r="W9" s="68"/>
      <c r="X9" s="68"/>
      <c r="Z9" s="48" t="str">
        <f aca="false">IF(OR(AND($O$9&lt;&gt;"",COUNTA(E9:M9)&lt;&gt;1),AND($O$9="",COUNTA(E9:M9)&gt;0)),CONCATENATE(C9," ",$AB$47),"")</f>
        <v/>
      </c>
    </row>
    <row r="10" customFormat="false" ht="12.95" hidden="false" customHeight="true" outlineLevel="0" collapsed="false">
      <c r="A10" s="63"/>
      <c r="B10" s="63"/>
      <c r="C10" s="69" t="s">
        <v>59</v>
      </c>
      <c r="D10" s="69"/>
      <c r="E10" s="65"/>
      <c r="F10" s="65"/>
      <c r="G10" s="65"/>
      <c r="H10" s="66"/>
      <c r="I10" s="66"/>
      <c r="J10" s="66"/>
      <c r="K10" s="66"/>
      <c r="L10" s="66"/>
      <c r="M10" s="66"/>
      <c r="O10" s="70" t="str">
        <f aca="false">IF(OR(AND(Parametri!$B$4&lt;O8,B8&lt;&gt;""),AND(Parametri!$B$4&gt;=O8,Parametri!B$15="",B8="")),"X","")</f>
        <v>X</v>
      </c>
      <c r="P10" s="68" t="str">
        <f aca="false">IF(E10&lt;&gt;"",ValoriVSP!$T$8,"")</f>
        <v/>
      </c>
      <c r="Q10" s="68" t="str">
        <f aca="false">IF(F10&lt;&gt;"",ValoriVSP!$U$8,"")</f>
        <v/>
      </c>
      <c r="R10" s="68" t="str">
        <f aca="false">IF(G10&lt;&gt;"",ValoriVSP!$V$8,"")</f>
        <v/>
      </c>
      <c r="S10" s="68" t="str">
        <f aca="false">IF(H10&lt;&gt;"",ValoriVSP!$T$8,"")</f>
        <v/>
      </c>
      <c r="T10" s="68" t="str">
        <f aca="false">IF(I10&lt;&gt;"",ValoriVSP!$T$8,"")</f>
        <v/>
      </c>
      <c r="U10" s="68" t="str">
        <f aca="false">IF(J10&lt;&gt;"",ValoriVSP!$T$8,"")</f>
        <v/>
      </c>
      <c r="V10" s="68" t="str">
        <f aca="false">IF(K10&lt;&gt;"",ValoriVSP!$T$8,"")</f>
        <v/>
      </c>
      <c r="W10" s="68" t="str">
        <f aca="false">IF(L10&lt;&gt;"",ValoriVSP!$T$8,"")</f>
        <v/>
      </c>
      <c r="X10" s="68" t="str">
        <f aca="false">IF(M10&lt;&gt;"",ValoriVSP!$T$8,"")</f>
        <v/>
      </c>
      <c r="Z10" s="48" t="str">
        <f aca="false">IF(OR(AND($O$9&lt;&gt;"",COUNTA(E10:M10)&lt;&gt;1),AND($O$9="",COUNTA(E10:M10)&gt;0)),CONCATENATE(C10," ",$AB$47),"")</f>
        <v/>
      </c>
    </row>
    <row r="11" customFormat="false" ht="12.95" hidden="false" customHeight="true" outlineLevel="0" collapsed="false">
      <c r="A11" s="63"/>
      <c r="B11" s="63"/>
      <c r="C11" s="69" t="s">
        <v>60</v>
      </c>
      <c r="D11" s="69"/>
      <c r="E11" s="65"/>
      <c r="F11" s="65"/>
      <c r="G11" s="66"/>
      <c r="H11" s="66"/>
      <c r="I11" s="66"/>
      <c r="J11" s="66"/>
      <c r="K11" s="66"/>
      <c r="L11" s="66"/>
      <c r="M11" s="66"/>
      <c r="P11" s="68" t="str">
        <f aca="false">IF(E11&lt;&gt;"",ValoriVSP!T$9,"")</f>
        <v/>
      </c>
      <c r="Q11" s="68" t="str">
        <f aca="false">IF(F11&lt;&gt;"",ValoriVSP!U$9,"")</f>
        <v/>
      </c>
      <c r="R11" s="68" t="str">
        <f aca="false">IF(G11&lt;&gt;"",ValoriVSP!V$9,"")</f>
        <v/>
      </c>
      <c r="S11" s="68" t="str">
        <f aca="false">IF(H11&lt;&gt;"",ValoriVSP!W$9,"")</f>
        <v/>
      </c>
      <c r="T11" s="68" t="str">
        <f aca="false">IF(I11&lt;&gt;"",ValoriVSP!X$9,"")</f>
        <v/>
      </c>
      <c r="U11" s="68" t="str">
        <f aca="false">IF(J11&lt;&gt;"",ValoriVSP!Y$9,"")</f>
        <v/>
      </c>
      <c r="V11" s="68" t="str">
        <f aca="false">IF(K11&lt;&gt;"",ValoriVSP!Z$9,"")</f>
        <v/>
      </c>
      <c r="W11" s="68" t="str">
        <f aca="false">IF(L11&lt;&gt;"",ValoriVSP!AA$9,"")</f>
        <v/>
      </c>
      <c r="X11" s="68" t="str">
        <f aca="false">IF(M11&lt;&gt;"",ValoriVSP!AB$9,"")</f>
        <v/>
      </c>
      <c r="Z11" s="48" t="str">
        <f aca="false">IF(OR(AND($O$9&lt;&gt;"",COUNTA(E11:M11)&lt;&gt;1),AND($O$9="",COUNTA(E11:M11)&gt;0)),CONCATENATE(C11," ",$AB$47),"")</f>
        <v/>
      </c>
    </row>
    <row r="12" customFormat="false" ht="12.95" hidden="false" customHeight="true" outlineLevel="0" collapsed="false">
      <c r="A12" s="71" t="s">
        <v>61</v>
      </c>
      <c r="B12" s="71" t="s">
        <v>62</v>
      </c>
      <c r="C12" s="69" t="s">
        <v>63</v>
      </c>
      <c r="D12" s="69"/>
      <c r="E12" s="65"/>
      <c r="F12" s="65"/>
      <c r="G12" s="65"/>
      <c r="H12" s="65"/>
      <c r="I12" s="65"/>
      <c r="J12" s="65"/>
      <c r="K12" s="66"/>
      <c r="L12" s="66"/>
      <c r="M12" s="66"/>
      <c r="P12" s="68" t="str">
        <f aca="false">IF(E12&lt;&gt;"",ValoriVSP!T$13,"")</f>
        <v/>
      </c>
      <c r="Q12" s="68" t="str">
        <f aca="false">IF(F12&lt;&gt;"",ValoriVSP!U$13,"")</f>
        <v/>
      </c>
      <c r="R12" s="68" t="str">
        <f aca="false">IF(G12&lt;&gt;"",ValoriVSP!V$13,"")</f>
        <v/>
      </c>
      <c r="S12" s="68" t="str">
        <f aca="false">IF(H12&lt;&gt;"",ValoriVSP!W$13,"")</f>
        <v/>
      </c>
      <c r="T12" s="68" t="str">
        <f aca="false">IF(I12&lt;&gt;"",ValoriVSP!X$13,"")</f>
        <v/>
      </c>
      <c r="U12" s="68" t="str">
        <f aca="false">IF(J12&lt;&gt;"",ValoriVSP!Y$13,"")</f>
        <v/>
      </c>
      <c r="V12" s="68" t="str">
        <f aca="false">IF(K12&lt;&gt;"",ValoriVSP!Z$13,"")</f>
        <v/>
      </c>
      <c r="W12" s="68" t="str">
        <f aca="false">IF(L12&lt;&gt;"",ValoriVSP!AA$13,"")</f>
        <v/>
      </c>
      <c r="X12" s="68" t="str">
        <f aca="false">IF(M12&lt;&gt;"",ValoriVSP!AB$13,"")</f>
        <v/>
      </c>
      <c r="Z12" s="48" t="str">
        <f aca="false">IF(OR(AND($O$9&lt;&gt;"",COUNTA(E12:M12)&lt;&gt;1),AND($O$9="",COUNTA(E12:M12)&gt;0)),CONCATENATE(C12," ",$AB$47),"")</f>
        <v/>
      </c>
    </row>
    <row r="13" customFormat="false" ht="12.95" hidden="false" customHeight="true" outlineLevel="0" collapsed="false">
      <c r="A13" s="71"/>
      <c r="B13" s="71"/>
      <c r="C13" s="69" t="s">
        <v>64</v>
      </c>
      <c r="D13" s="69"/>
      <c r="E13" s="65"/>
      <c r="F13" s="65"/>
      <c r="G13" s="65"/>
      <c r="H13" s="65"/>
      <c r="I13" s="65"/>
      <c r="J13" s="65"/>
      <c r="K13" s="65"/>
      <c r="L13" s="65"/>
      <c r="M13" s="65"/>
      <c r="P13" s="68" t="str">
        <f aca="false">IF(E13&lt;&gt;"",ValoriVSP!T$14,"")</f>
        <v/>
      </c>
      <c r="Q13" s="68" t="str">
        <f aca="false">IF(F13&lt;&gt;"",ValoriVSP!U$14,"")</f>
        <v/>
      </c>
      <c r="R13" s="68" t="str">
        <f aca="false">IF(G13&lt;&gt;"",ValoriVSP!V$14,"")</f>
        <v/>
      </c>
      <c r="S13" s="68" t="str">
        <f aca="false">IF(H13&lt;&gt;"",ValoriVSP!W$14,"")</f>
        <v/>
      </c>
      <c r="T13" s="68" t="str">
        <f aca="false">IF(I13&lt;&gt;"",ValoriVSP!X$14,"")</f>
        <v/>
      </c>
      <c r="U13" s="68" t="str">
        <f aca="false">IF(J13&lt;&gt;"",ValoriVSP!Y$14,"")</f>
        <v/>
      </c>
      <c r="V13" s="68" t="str">
        <f aca="false">IF(K13&lt;&gt;"",ValoriVSP!Z$14,"")</f>
        <v/>
      </c>
      <c r="W13" s="68" t="str">
        <f aca="false">IF(L13&lt;&gt;"",ValoriVSP!AA$14,"")</f>
        <v/>
      </c>
      <c r="X13" s="68" t="str">
        <f aca="false">IF(M13&lt;&gt;"",ValoriVSP!AB$14,"")</f>
        <v/>
      </c>
      <c r="Z13" s="48" t="str">
        <f aca="false">IF(OR(AND($O$9&lt;&gt;"",COUNTA(E13:M13)&lt;&gt;1),AND($O$9="",COUNTA(E13:M13)&gt;0)),CONCATENATE(C13," ",$AB$47),"")</f>
        <v/>
      </c>
    </row>
    <row r="14" customFormat="false" ht="12.95" hidden="false" customHeight="true" outlineLevel="0" collapsed="false">
      <c r="A14" s="71"/>
      <c r="B14" s="71" t="s">
        <v>65</v>
      </c>
      <c r="C14" s="69" t="s">
        <v>66</v>
      </c>
      <c r="D14" s="69"/>
      <c r="E14" s="65"/>
      <c r="F14" s="65"/>
      <c r="G14" s="65"/>
      <c r="H14" s="65"/>
      <c r="I14" s="65"/>
      <c r="J14" s="65"/>
      <c r="K14" s="66"/>
      <c r="L14" s="66"/>
      <c r="M14" s="66"/>
      <c r="P14" s="68" t="str">
        <f aca="false">IF(E14&lt;&gt;"",ValoriVSP!T$16,"")</f>
        <v/>
      </c>
      <c r="Q14" s="68" t="str">
        <f aca="false">IF(F14&lt;&gt;"",ValoriVSP!U$16,"")</f>
        <v/>
      </c>
      <c r="R14" s="68" t="str">
        <f aca="false">IF(G14&lt;&gt;"",ValoriVSP!V$16,"")</f>
        <v/>
      </c>
      <c r="S14" s="68" t="str">
        <f aca="false">IF(H14&lt;&gt;"",ValoriVSP!W$16,"")</f>
        <v/>
      </c>
      <c r="T14" s="68" t="str">
        <f aca="false">IF(I14&lt;&gt;"",ValoriVSP!X$16,"")</f>
        <v/>
      </c>
      <c r="U14" s="68" t="str">
        <f aca="false">IF(J14&lt;&gt;"",ValoriVSP!Y$16,"")</f>
        <v/>
      </c>
      <c r="V14" s="68" t="str">
        <f aca="false">IF(K14&lt;&gt;"",ValoriVSP!Z$16,"")</f>
        <v/>
      </c>
      <c r="W14" s="68" t="str">
        <f aca="false">IF(L14&lt;&gt;"",ValoriVSP!AA$16,"")</f>
        <v/>
      </c>
      <c r="X14" s="68" t="str">
        <f aca="false">IF(M14&lt;&gt;"",ValoriVSP!AB$16,"")</f>
        <v/>
      </c>
      <c r="Z14" s="48" t="str">
        <f aca="false">IF(OR(AND($O$9&lt;&gt;"",COUNTA(E14:M14)&lt;&gt;1),AND($O$9="",COUNTA(E14:M14)&gt;0)),CONCATENATE(C14," ",$AB$47),"")</f>
        <v/>
      </c>
    </row>
    <row r="15" customFormat="false" ht="12.95" hidden="false" customHeight="true" outlineLevel="0" collapsed="false">
      <c r="A15" s="71"/>
      <c r="B15" s="71"/>
      <c r="C15" s="69" t="s">
        <v>67</v>
      </c>
      <c r="D15" s="69"/>
      <c r="E15" s="65"/>
      <c r="F15" s="65"/>
      <c r="G15" s="65"/>
      <c r="H15" s="65"/>
      <c r="I15" s="65"/>
      <c r="J15" s="65"/>
      <c r="K15" s="66"/>
      <c r="L15" s="66"/>
      <c r="M15" s="66"/>
      <c r="P15" s="68" t="str">
        <f aca="false">IF(E15&lt;&gt;"",ValoriVSP!T$17,"")</f>
        <v/>
      </c>
      <c r="Q15" s="68" t="str">
        <f aca="false">IF(F15&lt;&gt;"",ValoriVSP!U$17,"")</f>
        <v/>
      </c>
      <c r="R15" s="68" t="str">
        <f aca="false">IF(G15&lt;&gt;"",ValoriVSP!V$17,"")</f>
        <v/>
      </c>
      <c r="S15" s="68" t="str">
        <f aca="false">IF(H15&lt;&gt;"",ValoriVSP!W$17,"")</f>
        <v/>
      </c>
      <c r="T15" s="68" t="str">
        <f aca="false">IF(I15&lt;&gt;"",ValoriVSP!X$17,"")</f>
        <v/>
      </c>
      <c r="U15" s="68" t="str">
        <f aca="false">IF(J15&lt;&gt;"",ValoriVSP!Y$17,"")</f>
        <v/>
      </c>
      <c r="V15" s="68" t="str">
        <f aca="false">IF(K15&lt;&gt;"",ValoriVSP!Z$17,"")</f>
        <v/>
      </c>
      <c r="W15" s="68" t="str">
        <f aca="false">IF(L15&lt;&gt;"",ValoriVSP!AA$17,"")</f>
        <v/>
      </c>
      <c r="X15" s="68" t="str">
        <f aca="false">IF(M15&lt;&gt;"",ValoriVSP!AB$17,"")</f>
        <v/>
      </c>
      <c r="Z15" s="48" t="str">
        <f aca="false">IF(OR(AND($O$9&lt;&gt;"",COUNTA(E15:M15)&lt;&gt;1),AND($O$9="",COUNTA(E15:M15)&gt;0)),CONCATENATE(C15," ",$AB$47),"")</f>
        <v/>
      </c>
    </row>
    <row r="16" customFormat="false" ht="12.95" hidden="false" customHeight="true" outlineLevel="0" collapsed="false">
      <c r="A16" s="72"/>
      <c r="B16" s="73"/>
      <c r="C16" s="69" t="s">
        <v>68</v>
      </c>
      <c r="D16" s="69"/>
      <c r="E16" s="65"/>
      <c r="F16" s="65"/>
      <c r="G16" s="65"/>
      <c r="H16" s="65"/>
      <c r="I16" s="66"/>
      <c r="J16" s="66"/>
      <c r="K16" s="66"/>
      <c r="L16" s="66"/>
      <c r="M16" s="66"/>
      <c r="P16" s="68" t="str">
        <f aca="false">IF(E16&lt;&gt;"",ValoriVSP!T$19,"")</f>
        <v/>
      </c>
      <c r="Q16" s="68" t="str">
        <f aca="false">IF(F16&lt;&gt;"",ValoriVSP!U$19,"")</f>
        <v/>
      </c>
      <c r="R16" s="68" t="str">
        <f aca="false">IF(G16&lt;&gt;"",ValoriVSP!V$19,"")</f>
        <v/>
      </c>
      <c r="S16" s="68" t="str">
        <f aca="false">IF(H16&lt;&gt;"",ValoriVSP!W$19,"")</f>
        <v/>
      </c>
      <c r="T16" s="68" t="str">
        <f aca="false">IF(I16&lt;&gt;"",ValoriVSP!X$19,"")</f>
        <v/>
      </c>
      <c r="U16" s="68" t="str">
        <f aca="false">IF(J16&lt;&gt;"",ValoriVSP!Y$19,"")</f>
        <v/>
      </c>
      <c r="V16" s="68" t="str">
        <f aca="false">IF(K16&lt;&gt;"",ValoriVSP!Z$19,"")</f>
        <v/>
      </c>
      <c r="W16" s="68" t="str">
        <f aca="false">IF(L16&lt;&gt;"",ValoriVSP!AA$19,"")</f>
        <v/>
      </c>
      <c r="X16" s="68" t="str">
        <f aca="false">IF(M16&lt;&gt;"",ValoriVSP!AB$19,"")</f>
        <v/>
      </c>
      <c r="Z16" s="48" t="str">
        <f aca="false">IF(OR(AND($O$9&lt;&gt;"",COUNTA(E16:M16)&lt;&gt;1),AND($O$9="",COUNTA(E16:M16)&gt;0)),CONCATENATE(C16," ",$AB$47),"")</f>
        <v/>
      </c>
    </row>
    <row r="17" customFormat="false" ht="12.95" hidden="true" customHeight="true" outlineLevel="0" collapsed="false">
      <c r="A17" s="72"/>
      <c r="B17" s="73"/>
      <c r="C17" s="69" t="s">
        <v>69</v>
      </c>
      <c r="D17" s="69"/>
      <c r="E17" s="65"/>
      <c r="F17" s="65"/>
      <c r="G17" s="65"/>
      <c r="H17" s="65"/>
      <c r="I17" s="65"/>
      <c r="J17" s="65"/>
      <c r="K17" s="65"/>
      <c r="L17" s="65"/>
      <c r="M17" s="66"/>
      <c r="P17" s="68" t="str">
        <f aca="false">IF(E17&lt;&gt;"",ValoriVSP!T$21,"")</f>
        <v/>
      </c>
      <c r="Q17" s="68" t="str">
        <f aca="false">IF(F17&lt;&gt;"",ValoriVSP!U$21,"")</f>
        <v/>
      </c>
      <c r="R17" s="68" t="str">
        <f aca="false">IF(G17&lt;&gt;"",ValoriVSP!V$21,"")</f>
        <v/>
      </c>
      <c r="S17" s="68" t="str">
        <f aca="false">IF(H17&lt;&gt;"",ValoriVSP!W$21,"")</f>
        <v/>
      </c>
      <c r="T17" s="68" t="str">
        <f aca="false">IF(I17&lt;&gt;"",ValoriVSP!X$21,"")</f>
        <v/>
      </c>
      <c r="U17" s="68" t="str">
        <f aca="false">IF(J17&lt;&gt;"",ValoriVSP!Y$21,"")</f>
        <v/>
      </c>
      <c r="V17" s="68" t="str">
        <f aca="false">IF(K17&lt;&gt;"",ValoriVSP!Z$21,"")</f>
        <v/>
      </c>
      <c r="W17" s="68" t="str">
        <f aca="false">IF(L17&lt;&gt;"",ValoriVSP!AA$21,"")</f>
        <v/>
      </c>
      <c r="X17" s="68" t="str">
        <f aca="false">IF(M17&lt;&gt;"",ValoriVSP!AB$21,"")</f>
        <v/>
      </c>
      <c r="Z17" s="48" t="str">
        <f aca="false">IF(OR(AND($O$9&lt;&gt;"",COUNTA(E17:M17)&lt;&gt;1),AND($O$9="",COUNTA(E17:M17)&gt;0)),CONCATENATE(C17," ",$AB$47),"")</f>
        <v/>
      </c>
    </row>
    <row r="18" customFormat="false" ht="12.95" hidden="false" customHeight="true" outlineLevel="0" collapsed="false">
      <c r="A18" s="71" t="s">
        <v>70</v>
      </c>
      <c r="B18" s="71"/>
      <c r="C18" s="69" t="s">
        <v>71</v>
      </c>
      <c r="D18" s="69"/>
      <c r="E18" s="65"/>
      <c r="F18" s="65"/>
      <c r="G18" s="65"/>
      <c r="H18" s="65"/>
      <c r="I18" s="65"/>
      <c r="J18" s="65"/>
      <c r="K18" s="65"/>
      <c r="L18" s="66"/>
      <c r="M18" s="66"/>
      <c r="P18" s="74" t="str">
        <f aca="false">IF(E18&lt;&gt;"",ValoriVSP!T$24,"")</f>
        <v/>
      </c>
      <c r="Q18" s="74" t="str">
        <f aca="false">IF(F18&lt;&gt;"",ValoriVSP!U$24,"")</f>
        <v/>
      </c>
      <c r="R18" s="74" t="str">
        <f aca="false">IF(G18&lt;&gt;"",ValoriVSP!V$24,"")</f>
        <v/>
      </c>
      <c r="S18" s="74" t="str">
        <f aca="false">IF(H18&lt;&gt;"",ValoriVSP!W$24,"")</f>
        <v/>
      </c>
      <c r="T18" s="74" t="str">
        <f aca="false">IF(I18&lt;&gt;"",ValoriVSP!X$24,"")</f>
        <v/>
      </c>
      <c r="U18" s="74" t="str">
        <f aca="false">IF(J18&lt;&gt;"",ValoriVSP!Y$24,"")</f>
        <v/>
      </c>
      <c r="V18" s="74" t="str">
        <f aca="false">IF(K18&lt;&gt;"",ValoriVSP!Z$24,"")</f>
        <v/>
      </c>
      <c r="W18" s="74" t="str">
        <f aca="false">IF(L18&lt;&gt;"",ValoriVSP!AA$24,"")</f>
        <v/>
      </c>
      <c r="X18" s="74" t="str">
        <f aca="false">IF(M18&lt;&gt;"",ValoriVSP!AB$24,"")</f>
        <v/>
      </c>
      <c r="Z18" s="48" t="str">
        <f aca="false">IF(OR(AND($O$9&lt;&gt;"",COUNTA(E18:M18)&lt;&gt;1),AND($O$9="",COUNTA(E18:M18)&gt;0)),CONCATENATE(C18," ",$AB$47),"")</f>
        <v/>
      </c>
    </row>
    <row r="19" customFormat="false" ht="12.95" hidden="false" customHeight="true" outlineLevel="0" collapsed="false">
      <c r="A19" s="71"/>
      <c r="B19" s="71"/>
      <c r="C19" s="69" t="s">
        <v>72</v>
      </c>
      <c r="D19" s="69"/>
      <c r="E19" s="65"/>
      <c r="F19" s="65"/>
      <c r="G19" s="65"/>
      <c r="H19" s="65"/>
      <c r="I19" s="65"/>
      <c r="J19" s="65"/>
      <c r="K19" s="65"/>
      <c r="L19" s="66"/>
      <c r="M19" s="66"/>
      <c r="P19" s="74" t="str">
        <f aca="false">IF(E19&lt;&gt;"",ValoriVSP!T$25,"")</f>
        <v/>
      </c>
      <c r="Q19" s="74" t="str">
        <f aca="false">IF(F19&lt;&gt;"",ValoriVSP!U$25,"")</f>
        <v/>
      </c>
      <c r="R19" s="74" t="str">
        <f aca="false">IF(G19&lt;&gt;"",ValoriVSP!V$25,"")</f>
        <v/>
      </c>
      <c r="S19" s="74" t="str">
        <f aca="false">IF(H19&lt;&gt;"",ValoriVSP!W$25,"")</f>
        <v/>
      </c>
      <c r="T19" s="74" t="str">
        <f aca="false">IF(I19&lt;&gt;"",ValoriVSP!X$25,"")</f>
        <v/>
      </c>
      <c r="U19" s="74" t="str">
        <f aca="false">IF(J19&lt;&gt;"",ValoriVSP!Y$25,"")</f>
        <v/>
      </c>
      <c r="V19" s="74" t="str">
        <f aca="false">IF(K19&lt;&gt;"",ValoriVSP!Z$25,"")</f>
        <v/>
      </c>
      <c r="W19" s="74" t="str">
        <f aca="false">IF(L19&lt;&gt;"",ValoriVSP!AA$25,"")</f>
        <v/>
      </c>
      <c r="X19" s="74" t="str">
        <f aca="false">IF(M19&lt;&gt;"",ValoriVSP!AB$25,"")</f>
        <v/>
      </c>
      <c r="Z19" s="48" t="str">
        <f aca="false">IF(OR(AND($O$9&lt;&gt;"",COUNTA(E19:M19)&lt;&gt;1),AND($O$9="",COUNTA(E19:M19)&gt;0)),CONCATENATE(C19," ",$AB$47),"")</f>
        <v/>
      </c>
    </row>
    <row r="20" customFormat="false" ht="13.5" hidden="false" customHeight="false" outlineLevel="0" collapsed="false">
      <c r="C20" s="75"/>
      <c r="D20" s="75"/>
      <c r="E20" s="50"/>
      <c r="F20" s="50"/>
      <c r="G20" s="50"/>
      <c r="H20" s="50"/>
      <c r="I20" s="50"/>
    </row>
    <row r="21" customFormat="false" ht="24.95" hidden="false" customHeight="true" outlineLevel="0" collapsed="false">
      <c r="A21" s="54" t="str">
        <f aca="false">Calcoli!C3</f>
        <v>Com. Tolik</v>
      </c>
      <c r="B21" s="55"/>
      <c r="C21" s="55"/>
      <c r="D21" s="56"/>
      <c r="E21" s="57" t="s">
        <v>45</v>
      </c>
      <c r="F21" s="58" t="s">
        <v>46</v>
      </c>
      <c r="G21" s="58" t="s">
        <v>47</v>
      </c>
      <c r="H21" s="58" t="s">
        <v>48</v>
      </c>
      <c r="I21" s="58" t="s">
        <v>49</v>
      </c>
      <c r="J21" s="58" t="s">
        <v>50</v>
      </c>
      <c r="K21" s="58" t="s">
        <v>51</v>
      </c>
      <c r="L21" s="58" t="s">
        <v>52</v>
      </c>
      <c r="M21" s="58" t="s">
        <v>53</v>
      </c>
      <c r="O21" s="59" t="n">
        <v>2</v>
      </c>
      <c r="P21" s="60" t="s">
        <v>54</v>
      </c>
      <c r="Q21" s="60"/>
      <c r="R21" s="60"/>
      <c r="S21" s="61" t="n">
        <f aca="false">SUM(P22:X30)</f>
        <v>0</v>
      </c>
      <c r="T21" s="61"/>
      <c r="U21" s="60" t="s">
        <v>55</v>
      </c>
      <c r="V21" s="60"/>
      <c r="W21" s="62" t="n">
        <f aca="false">SUM(P22:X32)</f>
        <v>0</v>
      </c>
      <c r="X21" s="62"/>
      <c r="Z21" s="48" t="str">
        <f aca="false">CONCATENATE(IF(AND(C21="",O22&lt;&gt;""),CONCATENATE("Nome e Cognome"," ",AB21),""),IF(O23&lt;&gt;"",CONCATENATE("ID Giocatore"," ",AB21),""))</f>
        <v>ID Giocatore Giocatore 2</v>
      </c>
      <c r="AA21" s="48" t="str">
        <f aca="false">CONCATENATE(Z21,Z22,Z23,Z24,Z25,Z26,Z27,Z28,Z29,Z30,Z31,Z32)</f>
        <v>ID Giocatore Giocatore 2</v>
      </c>
      <c r="AB21" s="41" t="s">
        <v>73</v>
      </c>
    </row>
    <row r="22" customFormat="false" ht="12.95" hidden="false" customHeight="true" outlineLevel="0" collapsed="false">
      <c r="A22" s="63" t="s">
        <v>57</v>
      </c>
      <c r="B22" s="63"/>
      <c r="C22" s="64" t="s">
        <v>58</v>
      </c>
      <c r="D22" s="64"/>
      <c r="E22" s="65"/>
      <c r="F22" s="65"/>
      <c r="G22" s="65"/>
      <c r="H22" s="65"/>
      <c r="I22" s="66"/>
      <c r="J22" s="66"/>
      <c r="K22" s="66"/>
      <c r="L22" s="66"/>
      <c r="M22" s="66"/>
      <c r="O22" s="67" t="str">
        <f aca="false">IF(AND(O23="",B21&lt;&gt;""),"X","")</f>
        <v/>
      </c>
      <c r="P22" s="68" t="str">
        <f aca="false">IF(E22&lt;&gt;"",ValoriVSP!T$7,"")</f>
        <v/>
      </c>
      <c r="Q22" s="68" t="str">
        <f aca="false">IF(F22&lt;&gt;"",ValoriVSP!U$7,"")</f>
        <v/>
      </c>
      <c r="R22" s="68" t="str">
        <f aca="false">IF(G22&lt;&gt;"",ValoriVSP!V$7,"")</f>
        <v/>
      </c>
      <c r="S22" s="68" t="str">
        <f aca="false">IF(H22&lt;&gt;"",ValoriVSP!W$7,"")</f>
        <v/>
      </c>
      <c r="T22" s="68" t="str">
        <f aca="false">IF(I22&lt;&gt;"",ValoriVSP!X$7,"")</f>
        <v/>
      </c>
      <c r="U22" s="68" t="str">
        <f aca="false">IF(J22&lt;&gt;"",ValoriVSP!Y$7,"")</f>
        <v/>
      </c>
      <c r="V22" s="68" t="str">
        <f aca="false">IF(K22&lt;&gt;"",ValoriVSP!Z$7,"")</f>
        <v/>
      </c>
      <c r="W22" s="68" t="str">
        <f aca="false">IF(L22&lt;&gt;"",ValoriVSP!AA$7,"")</f>
        <v/>
      </c>
      <c r="X22" s="68" t="str">
        <f aca="false">IF(M22&lt;&gt;"",ValoriVSP!AB$7,"")</f>
        <v/>
      </c>
      <c r="Z22" s="48" t="str">
        <f aca="false">IF(OR(AND($O$22&lt;&gt;"",COUNTA(E22:M22)&lt;&gt;1),AND($O$22="",COUNTA(E22:M22)&gt;0)),CONCATENATE(C22," ",$AB$47),"")</f>
        <v/>
      </c>
    </row>
    <row r="23" customFormat="false" ht="12.95" hidden="false" customHeight="true" outlineLevel="0" collapsed="false">
      <c r="A23" s="63"/>
      <c r="B23" s="63"/>
      <c r="C23" s="69" t="s">
        <v>59</v>
      </c>
      <c r="D23" s="69"/>
      <c r="E23" s="65"/>
      <c r="F23" s="65"/>
      <c r="G23" s="65"/>
      <c r="H23" s="66"/>
      <c r="I23" s="66"/>
      <c r="J23" s="66"/>
      <c r="K23" s="66"/>
      <c r="L23" s="66"/>
      <c r="M23" s="66"/>
      <c r="O23" s="70" t="str">
        <f aca="false">IF(OR(AND(Parametri!$B$4&lt;O21,B21&lt;&gt;""),AND(Parametri!$B$4&gt;=O21,Parametri!C$15="",B21="")),"X","")</f>
        <v>X</v>
      </c>
      <c r="P23" s="68" t="str">
        <f aca="false">IF(E23&lt;&gt;"",ValoriVSP!$T$8,"")</f>
        <v/>
      </c>
      <c r="Q23" s="68" t="str">
        <f aca="false">IF(F23&lt;&gt;"",ValoriVSP!$U$8,"")</f>
        <v/>
      </c>
      <c r="R23" s="68" t="str">
        <f aca="false">IF(G23&lt;&gt;"",ValoriVSP!$V$8,"")</f>
        <v/>
      </c>
      <c r="S23" s="68" t="str">
        <f aca="false">IF(H23&lt;&gt;"",ValoriVSP!$T$8,"")</f>
        <v/>
      </c>
      <c r="T23" s="68" t="str">
        <f aca="false">IF(I23&lt;&gt;"",ValoriVSP!$T$8,"")</f>
        <v/>
      </c>
      <c r="U23" s="68" t="str">
        <f aca="false">IF(J23&lt;&gt;"",ValoriVSP!$T$8,"")</f>
        <v/>
      </c>
      <c r="V23" s="68" t="str">
        <f aca="false">IF(K23&lt;&gt;"",ValoriVSP!$T$8,"")</f>
        <v/>
      </c>
      <c r="W23" s="68" t="str">
        <f aca="false">IF(L23&lt;&gt;"",ValoriVSP!$T$8,"")</f>
        <v/>
      </c>
      <c r="X23" s="68" t="str">
        <f aca="false">IF(M23&lt;&gt;"",ValoriVSP!$T$8,"")</f>
        <v/>
      </c>
      <c r="Z23" s="48" t="str">
        <f aca="false">IF(OR(AND($O$22&lt;&gt;"",COUNTA(E23:M23)&lt;&gt;1),AND($O$22="",COUNTA(E23:M23)&gt;0)),CONCATENATE(C23," ",$AB$47),"")</f>
        <v/>
      </c>
    </row>
    <row r="24" customFormat="false" ht="12.95" hidden="false" customHeight="true" outlineLevel="0" collapsed="false">
      <c r="A24" s="63"/>
      <c r="B24" s="63"/>
      <c r="C24" s="69" t="s">
        <v>60</v>
      </c>
      <c r="D24" s="69"/>
      <c r="E24" s="65"/>
      <c r="F24" s="65"/>
      <c r="G24" s="66"/>
      <c r="H24" s="66"/>
      <c r="I24" s="66"/>
      <c r="J24" s="66"/>
      <c r="K24" s="66"/>
      <c r="L24" s="66"/>
      <c r="M24" s="66"/>
      <c r="P24" s="68" t="str">
        <f aca="false">IF(E24&lt;&gt;"",ValoriVSP!T$9,"")</f>
        <v/>
      </c>
      <c r="Q24" s="68" t="str">
        <f aca="false">IF(F24&lt;&gt;"",ValoriVSP!U$9,"")</f>
        <v/>
      </c>
      <c r="R24" s="68" t="str">
        <f aca="false">IF(G24&lt;&gt;"",ValoriVSP!V$9,"")</f>
        <v/>
      </c>
      <c r="S24" s="68" t="str">
        <f aca="false">IF(H24&lt;&gt;"",ValoriVSP!W$9,"")</f>
        <v/>
      </c>
      <c r="T24" s="68" t="str">
        <f aca="false">IF(I24&lt;&gt;"",ValoriVSP!X$9,"")</f>
        <v/>
      </c>
      <c r="U24" s="68" t="str">
        <f aca="false">IF(J24&lt;&gt;"",ValoriVSP!Y$9,"")</f>
        <v/>
      </c>
      <c r="V24" s="68" t="str">
        <f aca="false">IF(K24&lt;&gt;"",ValoriVSP!Z$9,"")</f>
        <v/>
      </c>
      <c r="W24" s="68" t="str">
        <f aca="false">IF(L24&lt;&gt;"",ValoriVSP!AA$9,"")</f>
        <v/>
      </c>
      <c r="X24" s="68" t="str">
        <f aca="false">IF(M24&lt;&gt;"",ValoriVSP!AB$9,"")</f>
        <v/>
      </c>
      <c r="Z24" s="48" t="str">
        <f aca="false">IF(OR(AND($O$22&lt;&gt;"",COUNTA(E24:M24)&lt;&gt;1),AND($O$22="",COUNTA(E24:M24)&gt;0)),CONCATENATE(C24," ",$AB$47),"")</f>
        <v/>
      </c>
    </row>
    <row r="25" customFormat="false" ht="12.95" hidden="false" customHeight="true" outlineLevel="0" collapsed="false">
      <c r="A25" s="71" t="s">
        <v>61</v>
      </c>
      <c r="B25" s="71" t="s">
        <v>62</v>
      </c>
      <c r="C25" s="69" t="s">
        <v>63</v>
      </c>
      <c r="D25" s="69"/>
      <c r="E25" s="65"/>
      <c r="F25" s="65"/>
      <c r="G25" s="65"/>
      <c r="H25" s="65"/>
      <c r="I25" s="65"/>
      <c r="J25" s="65"/>
      <c r="K25" s="66"/>
      <c r="L25" s="66"/>
      <c r="M25" s="66"/>
      <c r="P25" s="68" t="str">
        <f aca="false">IF(E25&lt;&gt;"",ValoriVSP!T$13,"")</f>
        <v/>
      </c>
      <c r="Q25" s="68" t="str">
        <f aca="false">IF(F25&lt;&gt;"",ValoriVSP!U$13,"")</f>
        <v/>
      </c>
      <c r="R25" s="68" t="str">
        <f aca="false">IF(G25&lt;&gt;"",ValoriVSP!V$13,"")</f>
        <v/>
      </c>
      <c r="S25" s="68" t="str">
        <f aca="false">IF(H25&lt;&gt;"",ValoriVSP!W$13,"")</f>
        <v/>
      </c>
      <c r="T25" s="68" t="str">
        <f aca="false">IF(I25&lt;&gt;"",ValoriVSP!X$13,"")</f>
        <v/>
      </c>
      <c r="U25" s="68" t="str">
        <f aca="false">IF(J25&lt;&gt;"",ValoriVSP!Y$13,"")</f>
        <v/>
      </c>
      <c r="V25" s="68" t="str">
        <f aca="false">IF(K25&lt;&gt;"",ValoriVSP!Z$13,"")</f>
        <v/>
      </c>
      <c r="W25" s="68" t="str">
        <f aca="false">IF(L25&lt;&gt;"",ValoriVSP!AA$13,"")</f>
        <v/>
      </c>
      <c r="X25" s="68" t="str">
        <f aca="false">IF(M25&lt;&gt;"",ValoriVSP!AB$13,"")</f>
        <v/>
      </c>
      <c r="Z25" s="48" t="str">
        <f aca="false">IF(OR(AND($O$22&lt;&gt;"",COUNTA(E25:M25)&lt;&gt;1),AND($O$22="",COUNTA(E25:M25)&gt;0)),CONCATENATE(C25," ",$AB$47),"")</f>
        <v/>
      </c>
    </row>
    <row r="26" customFormat="false" ht="12.95" hidden="false" customHeight="true" outlineLevel="0" collapsed="false">
      <c r="A26" s="71"/>
      <c r="B26" s="71"/>
      <c r="C26" s="69" t="s">
        <v>64</v>
      </c>
      <c r="D26" s="69"/>
      <c r="E26" s="65"/>
      <c r="F26" s="65"/>
      <c r="G26" s="65"/>
      <c r="H26" s="65"/>
      <c r="I26" s="65"/>
      <c r="J26" s="65"/>
      <c r="K26" s="65"/>
      <c r="L26" s="65"/>
      <c r="M26" s="65"/>
      <c r="P26" s="68" t="str">
        <f aca="false">IF(E26&lt;&gt;"",ValoriVSP!T$14,"")</f>
        <v/>
      </c>
      <c r="Q26" s="68" t="str">
        <f aca="false">IF(F26&lt;&gt;"",ValoriVSP!U$14,"")</f>
        <v/>
      </c>
      <c r="R26" s="68" t="str">
        <f aca="false">IF(G26&lt;&gt;"",ValoriVSP!V$14,"")</f>
        <v/>
      </c>
      <c r="S26" s="68" t="str">
        <f aca="false">IF(H26&lt;&gt;"",ValoriVSP!W$14,"")</f>
        <v/>
      </c>
      <c r="T26" s="68" t="str">
        <f aca="false">IF(I26&lt;&gt;"",ValoriVSP!X$14,"")</f>
        <v/>
      </c>
      <c r="U26" s="68" t="str">
        <f aca="false">IF(J26&lt;&gt;"",ValoriVSP!Y$14,"")</f>
        <v/>
      </c>
      <c r="V26" s="68" t="str">
        <f aca="false">IF(K26&lt;&gt;"",ValoriVSP!Z$14,"")</f>
        <v/>
      </c>
      <c r="W26" s="68" t="str">
        <f aca="false">IF(L26&lt;&gt;"",ValoriVSP!AA$14,"")</f>
        <v/>
      </c>
      <c r="X26" s="68" t="str">
        <f aca="false">IF(M26&lt;&gt;"",ValoriVSP!AB$14,"")</f>
        <v/>
      </c>
      <c r="Z26" s="48" t="str">
        <f aca="false">IF(OR(AND($O$22&lt;&gt;"",COUNTA(E26:M26)&lt;&gt;1),AND($O$22="",COUNTA(E26:M26)&gt;0)),CONCATENATE(C26," ",$AB$47),"")</f>
        <v/>
      </c>
    </row>
    <row r="27" customFormat="false" ht="12.95" hidden="false" customHeight="true" outlineLevel="0" collapsed="false">
      <c r="A27" s="71"/>
      <c r="B27" s="71" t="s">
        <v>65</v>
      </c>
      <c r="C27" s="69" t="s">
        <v>66</v>
      </c>
      <c r="D27" s="69"/>
      <c r="E27" s="65"/>
      <c r="F27" s="65"/>
      <c r="G27" s="65"/>
      <c r="H27" s="65"/>
      <c r="I27" s="65"/>
      <c r="J27" s="65"/>
      <c r="K27" s="66"/>
      <c r="L27" s="66"/>
      <c r="M27" s="66"/>
      <c r="P27" s="68" t="str">
        <f aca="false">IF(E27&lt;&gt;"",ValoriVSP!T$16,"")</f>
        <v/>
      </c>
      <c r="Q27" s="68" t="str">
        <f aca="false">IF(F27&lt;&gt;"",ValoriVSP!U$16,"")</f>
        <v/>
      </c>
      <c r="R27" s="68" t="str">
        <f aca="false">IF(G27&lt;&gt;"",ValoriVSP!V$16,"")</f>
        <v/>
      </c>
      <c r="S27" s="68" t="str">
        <f aca="false">IF(H27&lt;&gt;"",ValoriVSP!W$16,"")</f>
        <v/>
      </c>
      <c r="T27" s="68" t="str">
        <f aca="false">IF(I27&lt;&gt;"",ValoriVSP!X$16,"")</f>
        <v/>
      </c>
      <c r="U27" s="68" t="str">
        <f aca="false">IF(J27&lt;&gt;"",ValoriVSP!Y$16,"")</f>
        <v/>
      </c>
      <c r="V27" s="68" t="str">
        <f aca="false">IF(K27&lt;&gt;"",ValoriVSP!Z$16,"")</f>
        <v/>
      </c>
      <c r="W27" s="68" t="str">
        <f aca="false">IF(L27&lt;&gt;"",ValoriVSP!AA$16,"")</f>
        <v/>
      </c>
      <c r="X27" s="68" t="str">
        <f aca="false">IF(M27&lt;&gt;"",ValoriVSP!AB$16,"")</f>
        <v/>
      </c>
      <c r="Z27" s="48" t="str">
        <f aca="false">IF(OR(AND($O$22&lt;&gt;"",COUNTA(E27:M27)&lt;&gt;1),AND($O$22="",COUNTA(E27:M27)&gt;0)),CONCATENATE(C27," ",$AB$47),"")</f>
        <v/>
      </c>
    </row>
    <row r="28" customFormat="false" ht="12.95" hidden="false" customHeight="true" outlineLevel="0" collapsed="false">
      <c r="A28" s="71"/>
      <c r="B28" s="71"/>
      <c r="C28" s="69" t="s">
        <v>67</v>
      </c>
      <c r="D28" s="69"/>
      <c r="E28" s="65"/>
      <c r="F28" s="65"/>
      <c r="G28" s="65"/>
      <c r="H28" s="65"/>
      <c r="I28" s="65"/>
      <c r="J28" s="65"/>
      <c r="K28" s="66"/>
      <c r="L28" s="66"/>
      <c r="M28" s="66"/>
      <c r="P28" s="68" t="str">
        <f aca="false">IF(E28&lt;&gt;"",ValoriVSP!T$17,"")</f>
        <v/>
      </c>
      <c r="Q28" s="68" t="str">
        <f aca="false">IF(F28&lt;&gt;"",ValoriVSP!U$17,"")</f>
        <v/>
      </c>
      <c r="R28" s="68" t="str">
        <f aca="false">IF(G28&lt;&gt;"",ValoriVSP!V$17,"")</f>
        <v/>
      </c>
      <c r="S28" s="68" t="str">
        <f aca="false">IF(H28&lt;&gt;"",ValoriVSP!W$17,"")</f>
        <v/>
      </c>
      <c r="T28" s="68" t="str">
        <f aca="false">IF(I28&lt;&gt;"",ValoriVSP!X$17,"")</f>
        <v/>
      </c>
      <c r="U28" s="68" t="str">
        <f aca="false">IF(J28&lt;&gt;"",ValoriVSP!Y$17,"")</f>
        <v/>
      </c>
      <c r="V28" s="68" t="str">
        <f aca="false">IF(K28&lt;&gt;"",ValoriVSP!Z$17,"")</f>
        <v/>
      </c>
      <c r="W28" s="68" t="str">
        <f aca="false">IF(L28&lt;&gt;"",ValoriVSP!AA$17,"")</f>
        <v/>
      </c>
      <c r="X28" s="68" t="str">
        <f aca="false">IF(M28&lt;&gt;"",ValoriVSP!AB$17,"")</f>
        <v/>
      </c>
      <c r="Z28" s="48" t="str">
        <f aca="false">IF(OR(AND($O$22&lt;&gt;"",COUNTA(E28:M28)&lt;&gt;1),AND($O$22="",COUNTA(E28:M28)&gt;0)),CONCATENATE(C28," ",$AB$47),"")</f>
        <v/>
      </c>
    </row>
    <row r="29" customFormat="false" ht="12.95" hidden="false" customHeight="true" outlineLevel="0" collapsed="false">
      <c r="A29" s="72"/>
      <c r="B29" s="73"/>
      <c r="C29" s="69" t="s">
        <v>68</v>
      </c>
      <c r="D29" s="69"/>
      <c r="E29" s="65"/>
      <c r="F29" s="65"/>
      <c r="G29" s="65"/>
      <c r="H29" s="65"/>
      <c r="I29" s="66"/>
      <c r="J29" s="66"/>
      <c r="K29" s="66"/>
      <c r="L29" s="66"/>
      <c r="M29" s="66"/>
      <c r="P29" s="68" t="str">
        <f aca="false">IF(E29&lt;&gt;"",ValoriVSP!T$19,"")</f>
        <v/>
      </c>
      <c r="Q29" s="68" t="str">
        <f aca="false">IF(F29&lt;&gt;"",ValoriVSP!U$19,"")</f>
        <v/>
      </c>
      <c r="R29" s="68" t="str">
        <f aca="false">IF(G29&lt;&gt;"",ValoriVSP!V$19,"")</f>
        <v/>
      </c>
      <c r="S29" s="68" t="str">
        <f aca="false">IF(H29&lt;&gt;"",ValoriVSP!W$19,"")</f>
        <v/>
      </c>
      <c r="T29" s="68" t="str">
        <f aca="false">IF(I29&lt;&gt;"",ValoriVSP!X$19,"")</f>
        <v/>
      </c>
      <c r="U29" s="68" t="str">
        <f aca="false">IF(J29&lt;&gt;"",ValoriVSP!Y$19,"")</f>
        <v/>
      </c>
      <c r="V29" s="68" t="str">
        <f aca="false">IF(K29&lt;&gt;"",ValoriVSP!Z$19,"")</f>
        <v/>
      </c>
      <c r="W29" s="68" t="str">
        <f aca="false">IF(L29&lt;&gt;"",ValoriVSP!AA$19,"")</f>
        <v/>
      </c>
      <c r="X29" s="68" t="str">
        <f aca="false">IF(M29&lt;&gt;"",ValoriVSP!AB$19,"")</f>
        <v/>
      </c>
      <c r="Z29" s="48" t="str">
        <f aca="false">IF(OR(AND($O$22&lt;&gt;"",COUNTA(E29:M29)&lt;&gt;1),AND($O$22="",COUNTA(E29:M29)&gt;0)),CONCATENATE(C29," ",$AB$47),"")</f>
        <v/>
      </c>
    </row>
    <row r="30" customFormat="false" ht="12.95" hidden="true" customHeight="true" outlineLevel="0" collapsed="false">
      <c r="A30" s="72"/>
      <c r="B30" s="73"/>
      <c r="C30" s="69" t="s">
        <v>69</v>
      </c>
      <c r="D30" s="69"/>
      <c r="E30" s="65"/>
      <c r="F30" s="65"/>
      <c r="G30" s="65"/>
      <c r="H30" s="65"/>
      <c r="I30" s="65"/>
      <c r="J30" s="65"/>
      <c r="K30" s="65"/>
      <c r="L30" s="65"/>
      <c r="M30" s="66"/>
      <c r="P30" s="68" t="str">
        <f aca="false">IF(E30&lt;&gt;"",ValoriVSP!T$21,"")</f>
        <v/>
      </c>
      <c r="Q30" s="68" t="str">
        <f aca="false">IF(F30&lt;&gt;"",ValoriVSP!U$21,"")</f>
        <v/>
      </c>
      <c r="R30" s="68" t="str">
        <f aca="false">IF(G30&lt;&gt;"",ValoriVSP!V$21,"")</f>
        <v/>
      </c>
      <c r="S30" s="68" t="str">
        <f aca="false">IF(H30&lt;&gt;"",ValoriVSP!W$21,"")</f>
        <v/>
      </c>
      <c r="T30" s="68" t="str">
        <f aca="false">IF(I30&lt;&gt;"",ValoriVSP!X$21,"")</f>
        <v/>
      </c>
      <c r="U30" s="68" t="str">
        <f aca="false">IF(J30&lt;&gt;"",ValoriVSP!Y$21,"")</f>
        <v/>
      </c>
      <c r="V30" s="68" t="str">
        <f aca="false">IF(K30&lt;&gt;"",ValoriVSP!Z$21,"")</f>
        <v/>
      </c>
      <c r="W30" s="68" t="str">
        <f aca="false">IF(L30&lt;&gt;"",ValoriVSP!AA$21,"")</f>
        <v/>
      </c>
      <c r="X30" s="68" t="str">
        <f aca="false">IF(M30&lt;&gt;"",ValoriVSP!AB$21,"")</f>
        <v/>
      </c>
      <c r="Z30" s="48" t="str">
        <f aca="false">IF(OR(AND($O$22&lt;&gt;"",COUNTA(E30:M30)&lt;&gt;1),AND($O$22="",COUNTA(E30:M30)&gt;0)),CONCATENATE(C30," ",$AB$47),"")</f>
        <v/>
      </c>
    </row>
    <row r="31" customFormat="false" ht="12.95" hidden="false" customHeight="true" outlineLevel="0" collapsed="false">
      <c r="A31" s="71" t="s">
        <v>70</v>
      </c>
      <c r="B31" s="71"/>
      <c r="C31" s="69" t="s">
        <v>71</v>
      </c>
      <c r="D31" s="69"/>
      <c r="E31" s="65"/>
      <c r="F31" s="65"/>
      <c r="G31" s="65"/>
      <c r="H31" s="65"/>
      <c r="I31" s="65"/>
      <c r="J31" s="65"/>
      <c r="K31" s="65"/>
      <c r="L31" s="66"/>
      <c r="M31" s="66"/>
      <c r="P31" s="74" t="str">
        <f aca="false">IF(E31&lt;&gt;"",ValoriVSP!T$24,"")</f>
        <v/>
      </c>
      <c r="Q31" s="74" t="str">
        <f aca="false">IF(F31&lt;&gt;"",ValoriVSP!U$24,"")</f>
        <v/>
      </c>
      <c r="R31" s="74" t="str">
        <f aca="false">IF(G31&lt;&gt;"",ValoriVSP!V$24,"")</f>
        <v/>
      </c>
      <c r="S31" s="74" t="str">
        <f aca="false">IF(H31&lt;&gt;"",ValoriVSP!W$24,"")</f>
        <v/>
      </c>
      <c r="T31" s="74" t="str">
        <f aca="false">IF(I31&lt;&gt;"",ValoriVSP!X$24,"")</f>
        <v/>
      </c>
      <c r="U31" s="74" t="str">
        <f aca="false">IF(J31&lt;&gt;"",ValoriVSP!Y$24,"")</f>
        <v/>
      </c>
      <c r="V31" s="74" t="str">
        <f aca="false">IF(K31&lt;&gt;"",ValoriVSP!Z$24,"")</f>
        <v/>
      </c>
      <c r="W31" s="74" t="str">
        <f aca="false">IF(L31&lt;&gt;"",ValoriVSP!AA$24,"")</f>
        <v/>
      </c>
      <c r="X31" s="74" t="str">
        <f aca="false">IF(M31&lt;&gt;"",ValoriVSP!AB$24,"")</f>
        <v/>
      </c>
      <c r="Z31" s="48" t="str">
        <f aca="false">IF(OR(AND($O$22&lt;&gt;"",COUNTA(E31:M31)&lt;&gt;1),AND($O$22="",COUNTA(E31:M31)&gt;0)),CONCATENATE(C31," ",$AB$47),"")</f>
        <v/>
      </c>
    </row>
    <row r="32" customFormat="false" ht="12.95" hidden="false" customHeight="true" outlineLevel="0" collapsed="false">
      <c r="A32" s="71"/>
      <c r="B32" s="71"/>
      <c r="C32" s="69" t="s">
        <v>72</v>
      </c>
      <c r="D32" s="69"/>
      <c r="E32" s="65"/>
      <c r="F32" s="65"/>
      <c r="G32" s="65"/>
      <c r="H32" s="65"/>
      <c r="I32" s="65"/>
      <c r="J32" s="65"/>
      <c r="K32" s="65"/>
      <c r="L32" s="66"/>
      <c r="M32" s="66"/>
      <c r="P32" s="74" t="str">
        <f aca="false">IF(E32&lt;&gt;"",ValoriVSP!T$25,"")</f>
        <v/>
      </c>
      <c r="Q32" s="74" t="str">
        <f aca="false">IF(F32&lt;&gt;"",ValoriVSP!U$25,"")</f>
        <v/>
      </c>
      <c r="R32" s="74" t="str">
        <f aca="false">IF(G32&lt;&gt;"",ValoriVSP!V$25,"")</f>
        <v/>
      </c>
      <c r="S32" s="74" t="str">
        <f aca="false">IF(H32&lt;&gt;"",ValoriVSP!W$25,"")</f>
        <v/>
      </c>
      <c r="T32" s="74" t="str">
        <f aca="false">IF(I32&lt;&gt;"",ValoriVSP!X$25,"")</f>
        <v/>
      </c>
      <c r="U32" s="74" t="str">
        <f aca="false">IF(J32&lt;&gt;"",ValoriVSP!Y$25,"")</f>
        <v/>
      </c>
      <c r="V32" s="74" t="str">
        <f aca="false">IF(K32&lt;&gt;"",ValoriVSP!Z$25,"")</f>
        <v/>
      </c>
      <c r="W32" s="74" t="str">
        <f aca="false">IF(L32&lt;&gt;"",ValoriVSP!AA$25,"")</f>
        <v/>
      </c>
      <c r="X32" s="74" t="str">
        <f aca="false">IF(M32&lt;&gt;"",ValoriVSP!AB$25,"")</f>
        <v/>
      </c>
      <c r="Z32" s="48" t="str">
        <f aca="false">IF(OR(AND($O$22&lt;&gt;"",COUNTA(E32:M32)&lt;&gt;1),AND($O$22="",COUNTA(E32:M32)&gt;0)),CONCATENATE(C32," ",$AB$47),"")</f>
        <v/>
      </c>
    </row>
    <row r="33" customFormat="false" ht="13.5" hidden="false" customHeight="false" outlineLevel="0" collapsed="false">
      <c r="C33" s="76"/>
      <c r="D33" s="76"/>
      <c r="E33" s="50"/>
      <c r="F33" s="50"/>
      <c r="G33" s="50"/>
      <c r="H33" s="50"/>
      <c r="I33" s="50"/>
    </row>
    <row r="34" customFormat="false" ht="24.95" hidden="false" customHeight="true" outlineLevel="0" collapsed="false">
      <c r="A34" s="54" t="str">
        <f aca="false">Calcoli!D3</f>
        <v>Lt. Beretta</v>
      </c>
      <c r="B34" s="55"/>
      <c r="C34" s="55"/>
      <c r="D34" s="56"/>
      <c r="E34" s="57" t="s">
        <v>45</v>
      </c>
      <c r="F34" s="58" t="s">
        <v>46</v>
      </c>
      <c r="G34" s="58" t="s">
        <v>47</v>
      </c>
      <c r="H34" s="58" t="s">
        <v>48</v>
      </c>
      <c r="I34" s="58" t="s">
        <v>49</v>
      </c>
      <c r="J34" s="58" t="s">
        <v>50</v>
      </c>
      <c r="K34" s="58" t="s">
        <v>51</v>
      </c>
      <c r="L34" s="58" t="s">
        <v>52</v>
      </c>
      <c r="M34" s="58" t="s">
        <v>53</v>
      </c>
      <c r="O34" s="59" t="n">
        <v>3</v>
      </c>
      <c r="P34" s="60" t="s">
        <v>54</v>
      </c>
      <c r="Q34" s="60"/>
      <c r="R34" s="60"/>
      <c r="S34" s="61" t="n">
        <f aca="false">SUM(P35:X43)</f>
        <v>0</v>
      </c>
      <c r="T34" s="61"/>
      <c r="U34" s="60" t="s">
        <v>55</v>
      </c>
      <c r="V34" s="60"/>
      <c r="W34" s="62" t="n">
        <f aca="false">SUM(P35:X45)</f>
        <v>0</v>
      </c>
      <c r="X34" s="62"/>
      <c r="Z34" s="48" t="str">
        <f aca="false">CONCATENATE(IF(AND(C34="",O35&lt;&gt;""),CONCATENATE("Nome e Cognome"," ",AB34),""),IF(O36&lt;&gt;"",CONCATENATE("ID Giocatore"," ",AB34),""))</f>
        <v>ID Giocatore Giocatore 3</v>
      </c>
      <c r="AA34" s="48" t="str">
        <f aca="false">CONCATENATE(Z34,Z35,Z36,Z37,Z38,Z39,Z40,Z41,Z42,Z43,Z44,Z45)</f>
        <v>ID Giocatore Giocatore 3</v>
      </c>
      <c r="AB34" s="41" t="s">
        <v>74</v>
      </c>
    </row>
    <row r="35" customFormat="false" ht="12.95" hidden="false" customHeight="true" outlineLevel="0" collapsed="false">
      <c r="A35" s="63" t="s">
        <v>57</v>
      </c>
      <c r="B35" s="63"/>
      <c r="C35" s="64" t="s">
        <v>58</v>
      </c>
      <c r="D35" s="64"/>
      <c r="E35" s="65"/>
      <c r="F35" s="65"/>
      <c r="G35" s="65"/>
      <c r="H35" s="65"/>
      <c r="I35" s="66"/>
      <c r="J35" s="66"/>
      <c r="K35" s="66"/>
      <c r="L35" s="66"/>
      <c r="M35" s="66"/>
      <c r="O35" s="67" t="str">
        <f aca="false">IF(AND(O36="",B34&lt;&gt;""),"X","")</f>
        <v/>
      </c>
      <c r="P35" s="68" t="str">
        <f aca="false">IF(E35&lt;&gt;"",ValoriVSP!T$7,"")</f>
        <v/>
      </c>
      <c r="Q35" s="68" t="str">
        <f aca="false">IF(F35&lt;&gt;"",ValoriVSP!U$7,"")</f>
        <v/>
      </c>
      <c r="R35" s="68" t="str">
        <f aca="false">IF(G35&lt;&gt;"",ValoriVSP!V$7,"")</f>
        <v/>
      </c>
      <c r="S35" s="68" t="str">
        <f aca="false">IF(H35&lt;&gt;"",ValoriVSP!W$7,"")</f>
        <v/>
      </c>
      <c r="T35" s="68" t="str">
        <f aca="false">IF(I35&lt;&gt;"",ValoriVSP!X$7,"")</f>
        <v/>
      </c>
      <c r="U35" s="68" t="str">
        <f aca="false">IF(J35&lt;&gt;"",ValoriVSP!Y$7,"")</f>
        <v/>
      </c>
      <c r="V35" s="68" t="str">
        <f aca="false">IF(K35&lt;&gt;"",ValoriVSP!Z$7,"")</f>
        <v/>
      </c>
      <c r="W35" s="68" t="str">
        <f aca="false">IF(L35&lt;&gt;"",ValoriVSP!AA$7,"")</f>
        <v/>
      </c>
      <c r="X35" s="68" t="str">
        <f aca="false">IF(M35&lt;&gt;"",ValoriVSP!AB$7,"")</f>
        <v/>
      </c>
      <c r="Z35" s="48" t="str">
        <f aca="false">IF(OR(AND($O$35&lt;&gt;"",COUNTA(E35:M35)&lt;&gt;1),AND($O$35="",COUNTA(E35:M35)&gt;0)),CONCATENATE(C35," ",$AB$47),"")</f>
        <v/>
      </c>
    </row>
    <row r="36" customFormat="false" ht="12.95" hidden="false" customHeight="true" outlineLevel="0" collapsed="false">
      <c r="A36" s="63"/>
      <c r="B36" s="63"/>
      <c r="C36" s="69" t="s">
        <v>59</v>
      </c>
      <c r="D36" s="69"/>
      <c r="E36" s="65"/>
      <c r="F36" s="65"/>
      <c r="G36" s="65"/>
      <c r="H36" s="66"/>
      <c r="I36" s="66"/>
      <c r="J36" s="66"/>
      <c r="K36" s="66"/>
      <c r="L36" s="66"/>
      <c r="M36" s="66"/>
      <c r="O36" s="70" t="str">
        <f aca="false">IF(OR(AND(Parametri!$B$4&lt;O34,B34&lt;&gt;""),AND(Parametri!$B$4&gt;=O34,Parametri!D$15="",B34="")),"X","")</f>
        <v>X</v>
      </c>
      <c r="P36" s="68" t="str">
        <f aca="false">IF(E36&lt;&gt;"",ValoriVSP!$T$8,"")</f>
        <v/>
      </c>
      <c r="Q36" s="68" t="str">
        <f aca="false">IF(F36&lt;&gt;"",ValoriVSP!$U$8,"")</f>
        <v/>
      </c>
      <c r="R36" s="68" t="str">
        <f aca="false">IF(G36&lt;&gt;"",ValoriVSP!$V$8,"")</f>
        <v/>
      </c>
      <c r="S36" s="68" t="str">
        <f aca="false">IF(H36&lt;&gt;"",ValoriVSP!$T$8,"")</f>
        <v/>
      </c>
      <c r="T36" s="68" t="str">
        <f aca="false">IF(I36&lt;&gt;"",ValoriVSP!$T$8,"")</f>
        <v/>
      </c>
      <c r="U36" s="68" t="str">
        <f aca="false">IF(J36&lt;&gt;"",ValoriVSP!$T$8,"")</f>
        <v/>
      </c>
      <c r="V36" s="68" t="str">
        <f aca="false">IF(K36&lt;&gt;"",ValoriVSP!$T$8,"")</f>
        <v/>
      </c>
      <c r="W36" s="68" t="str">
        <f aca="false">IF(L36&lt;&gt;"",ValoriVSP!$T$8,"")</f>
        <v/>
      </c>
      <c r="X36" s="68" t="str">
        <f aca="false">IF(M36&lt;&gt;"",ValoriVSP!$T$8,"")</f>
        <v/>
      </c>
      <c r="Z36" s="48" t="str">
        <f aca="false">IF(OR(AND($O$35&lt;&gt;"",COUNTA(E36:M36)&lt;&gt;1),AND($O$35="",COUNTA(E36:M36)&gt;0)),CONCATENATE(C36," ",$AB$47),"")</f>
        <v/>
      </c>
    </row>
    <row r="37" customFormat="false" ht="12.95" hidden="false" customHeight="true" outlineLevel="0" collapsed="false">
      <c r="A37" s="63"/>
      <c r="B37" s="63"/>
      <c r="C37" s="69" t="s">
        <v>60</v>
      </c>
      <c r="D37" s="69"/>
      <c r="E37" s="65"/>
      <c r="F37" s="65"/>
      <c r="G37" s="66"/>
      <c r="H37" s="66"/>
      <c r="I37" s="66"/>
      <c r="J37" s="66"/>
      <c r="K37" s="66"/>
      <c r="L37" s="66"/>
      <c r="M37" s="66"/>
      <c r="P37" s="68" t="str">
        <f aca="false">IF(E37&lt;&gt;"",ValoriVSP!T$9,"")</f>
        <v/>
      </c>
      <c r="Q37" s="68" t="str">
        <f aca="false">IF(F37&lt;&gt;"",ValoriVSP!U$9,"")</f>
        <v/>
      </c>
      <c r="R37" s="68" t="str">
        <f aca="false">IF(G37&lt;&gt;"",ValoriVSP!V$9,"")</f>
        <v/>
      </c>
      <c r="S37" s="68" t="str">
        <f aca="false">IF(H37&lt;&gt;"",ValoriVSP!W$9,"")</f>
        <v/>
      </c>
      <c r="T37" s="68" t="str">
        <f aca="false">IF(I37&lt;&gt;"",ValoriVSP!X$9,"")</f>
        <v/>
      </c>
      <c r="U37" s="68" t="str">
        <f aca="false">IF(J37&lt;&gt;"",ValoriVSP!Y$9,"")</f>
        <v/>
      </c>
      <c r="V37" s="68" t="str">
        <f aca="false">IF(K37&lt;&gt;"",ValoriVSP!Z$9,"")</f>
        <v/>
      </c>
      <c r="W37" s="68" t="str">
        <f aca="false">IF(L37&lt;&gt;"",ValoriVSP!AA$9,"")</f>
        <v/>
      </c>
      <c r="X37" s="68" t="str">
        <f aca="false">IF(M37&lt;&gt;"",ValoriVSP!AB$9,"")</f>
        <v/>
      </c>
      <c r="Z37" s="48" t="str">
        <f aca="false">IF(OR(AND($O$35&lt;&gt;"",COUNTA(E37:M37)&lt;&gt;1),AND($O$35="",COUNTA(E37:M37)&gt;0)),CONCATENATE(C37," ",$AB$47),"")</f>
        <v/>
      </c>
    </row>
    <row r="38" customFormat="false" ht="12.95" hidden="false" customHeight="true" outlineLevel="0" collapsed="false">
      <c r="A38" s="71" t="s">
        <v>61</v>
      </c>
      <c r="B38" s="71" t="s">
        <v>62</v>
      </c>
      <c r="C38" s="69" t="s">
        <v>63</v>
      </c>
      <c r="D38" s="69"/>
      <c r="E38" s="65"/>
      <c r="F38" s="65"/>
      <c r="G38" s="65"/>
      <c r="H38" s="65"/>
      <c r="I38" s="65"/>
      <c r="J38" s="65"/>
      <c r="K38" s="66"/>
      <c r="L38" s="66"/>
      <c r="M38" s="66"/>
      <c r="P38" s="68" t="str">
        <f aca="false">IF(E38&lt;&gt;"",ValoriVSP!T$13,"")</f>
        <v/>
      </c>
      <c r="Q38" s="68" t="str">
        <f aca="false">IF(F38&lt;&gt;"",ValoriVSP!U$13,"")</f>
        <v/>
      </c>
      <c r="R38" s="68" t="str">
        <f aca="false">IF(G38&lt;&gt;"",ValoriVSP!V$13,"")</f>
        <v/>
      </c>
      <c r="S38" s="68" t="str">
        <f aca="false">IF(H38&lt;&gt;"",ValoriVSP!W$13,"")</f>
        <v/>
      </c>
      <c r="T38" s="68" t="str">
        <f aca="false">IF(I38&lt;&gt;"",ValoriVSP!X$13,"")</f>
        <v/>
      </c>
      <c r="U38" s="68" t="str">
        <f aca="false">IF(J38&lt;&gt;"",ValoriVSP!Y$13,"")</f>
        <v/>
      </c>
      <c r="V38" s="68" t="str">
        <f aca="false">IF(K38&lt;&gt;"",ValoriVSP!Z$13,"")</f>
        <v/>
      </c>
      <c r="W38" s="68" t="str">
        <f aca="false">IF(L38&lt;&gt;"",ValoriVSP!AA$13,"")</f>
        <v/>
      </c>
      <c r="X38" s="68" t="str">
        <f aca="false">IF(M38&lt;&gt;"",ValoriVSP!AB$13,"")</f>
        <v/>
      </c>
      <c r="Z38" s="48" t="str">
        <f aca="false">IF(OR(AND($O$35&lt;&gt;"",COUNTA(E38:M38)&lt;&gt;1),AND($O$35="",COUNTA(E38:M38)&gt;0)),CONCATENATE(C38," ",$AB$47),"")</f>
        <v/>
      </c>
    </row>
    <row r="39" customFormat="false" ht="12.95" hidden="false" customHeight="true" outlineLevel="0" collapsed="false">
      <c r="A39" s="71"/>
      <c r="B39" s="71"/>
      <c r="C39" s="69" t="s">
        <v>64</v>
      </c>
      <c r="D39" s="69"/>
      <c r="E39" s="65"/>
      <c r="F39" s="65"/>
      <c r="G39" s="65"/>
      <c r="H39" s="65"/>
      <c r="I39" s="65"/>
      <c r="J39" s="65"/>
      <c r="K39" s="65"/>
      <c r="L39" s="65"/>
      <c r="M39" s="65"/>
      <c r="P39" s="68" t="str">
        <f aca="false">IF(E39&lt;&gt;"",ValoriVSP!T$14,"")</f>
        <v/>
      </c>
      <c r="Q39" s="68" t="str">
        <f aca="false">IF(F39&lt;&gt;"",ValoriVSP!U$14,"")</f>
        <v/>
      </c>
      <c r="R39" s="68" t="str">
        <f aca="false">IF(G39&lt;&gt;"",ValoriVSP!V$14,"")</f>
        <v/>
      </c>
      <c r="S39" s="68" t="str">
        <f aca="false">IF(H39&lt;&gt;"",ValoriVSP!W$14,"")</f>
        <v/>
      </c>
      <c r="T39" s="68" t="str">
        <f aca="false">IF(I39&lt;&gt;"",ValoriVSP!X$14,"")</f>
        <v/>
      </c>
      <c r="U39" s="68" t="str">
        <f aca="false">IF(J39&lt;&gt;"",ValoriVSP!Y$14,"")</f>
        <v/>
      </c>
      <c r="V39" s="68" t="str">
        <f aca="false">IF(K39&lt;&gt;"",ValoriVSP!Z$14,"")</f>
        <v/>
      </c>
      <c r="W39" s="68" t="str">
        <f aca="false">IF(L39&lt;&gt;"",ValoriVSP!AA$14,"")</f>
        <v/>
      </c>
      <c r="X39" s="68" t="str">
        <f aca="false">IF(M39&lt;&gt;"",ValoriVSP!AB$14,"")</f>
        <v/>
      </c>
      <c r="Z39" s="48" t="str">
        <f aca="false">IF(OR(AND($O$35&lt;&gt;"",COUNTA(E39:M39)&lt;&gt;1),AND($O$35="",COUNTA(E39:M39)&gt;0)),CONCATENATE(C39," ",$AB$47),"")</f>
        <v/>
      </c>
    </row>
    <row r="40" customFormat="false" ht="12.95" hidden="false" customHeight="true" outlineLevel="0" collapsed="false">
      <c r="A40" s="71"/>
      <c r="B40" s="71" t="s">
        <v>65</v>
      </c>
      <c r="C40" s="69" t="s">
        <v>66</v>
      </c>
      <c r="D40" s="69"/>
      <c r="E40" s="65"/>
      <c r="F40" s="65"/>
      <c r="G40" s="65"/>
      <c r="H40" s="65"/>
      <c r="I40" s="65"/>
      <c r="J40" s="65"/>
      <c r="K40" s="66"/>
      <c r="L40" s="66"/>
      <c r="M40" s="66"/>
      <c r="P40" s="68" t="str">
        <f aca="false">IF(E40&lt;&gt;"",ValoriVSP!T$16,"")</f>
        <v/>
      </c>
      <c r="Q40" s="68" t="str">
        <f aca="false">IF(F40&lt;&gt;"",ValoriVSP!U$16,"")</f>
        <v/>
      </c>
      <c r="R40" s="68" t="str">
        <f aca="false">IF(G40&lt;&gt;"",ValoriVSP!V$16,"")</f>
        <v/>
      </c>
      <c r="S40" s="68" t="str">
        <f aca="false">IF(H40&lt;&gt;"",ValoriVSP!W$16,"")</f>
        <v/>
      </c>
      <c r="T40" s="68" t="str">
        <f aca="false">IF(I40&lt;&gt;"",ValoriVSP!X$16,"")</f>
        <v/>
      </c>
      <c r="U40" s="68" t="str">
        <f aca="false">IF(J40&lt;&gt;"",ValoriVSP!Y$16,"")</f>
        <v/>
      </c>
      <c r="V40" s="68" t="str">
        <f aca="false">IF(K40&lt;&gt;"",ValoriVSP!Z$16,"")</f>
        <v/>
      </c>
      <c r="W40" s="68" t="str">
        <f aca="false">IF(L40&lt;&gt;"",ValoriVSP!AA$16,"")</f>
        <v/>
      </c>
      <c r="X40" s="68" t="str">
        <f aca="false">IF(M40&lt;&gt;"",ValoriVSP!AB$16,"")</f>
        <v/>
      </c>
      <c r="Z40" s="48" t="str">
        <f aca="false">IF(OR(AND($O$35&lt;&gt;"",COUNTA(E40:M40)&lt;&gt;1),AND($O$35="",COUNTA(E40:M40)&gt;0)),CONCATENATE(C40," ",$AB$47),"")</f>
        <v/>
      </c>
    </row>
    <row r="41" customFormat="false" ht="12.95" hidden="false" customHeight="true" outlineLevel="0" collapsed="false">
      <c r="A41" s="71"/>
      <c r="B41" s="71"/>
      <c r="C41" s="69" t="s">
        <v>67</v>
      </c>
      <c r="D41" s="69"/>
      <c r="E41" s="65"/>
      <c r="F41" s="65"/>
      <c r="G41" s="65"/>
      <c r="H41" s="65"/>
      <c r="I41" s="65"/>
      <c r="J41" s="65"/>
      <c r="K41" s="66"/>
      <c r="L41" s="66"/>
      <c r="M41" s="66"/>
      <c r="P41" s="68" t="str">
        <f aca="false">IF(E41&lt;&gt;"",ValoriVSP!T$17,"")</f>
        <v/>
      </c>
      <c r="Q41" s="68" t="str">
        <f aca="false">IF(F41&lt;&gt;"",ValoriVSP!U$17,"")</f>
        <v/>
      </c>
      <c r="R41" s="68" t="str">
        <f aca="false">IF(G41&lt;&gt;"",ValoriVSP!V$17,"")</f>
        <v/>
      </c>
      <c r="S41" s="68" t="str">
        <f aca="false">IF(H41&lt;&gt;"",ValoriVSP!W$17,"")</f>
        <v/>
      </c>
      <c r="T41" s="68" t="str">
        <f aca="false">IF(I41&lt;&gt;"",ValoriVSP!X$17,"")</f>
        <v/>
      </c>
      <c r="U41" s="68" t="str">
        <f aca="false">IF(J41&lt;&gt;"",ValoriVSP!Y$17,"")</f>
        <v/>
      </c>
      <c r="V41" s="68" t="str">
        <f aca="false">IF(K41&lt;&gt;"",ValoriVSP!Z$17,"")</f>
        <v/>
      </c>
      <c r="W41" s="68" t="str">
        <f aca="false">IF(L41&lt;&gt;"",ValoriVSP!AA$17,"")</f>
        <v/>
      </c>
      <c r="X41" s="68" t="str">
        <f aca="false">IF(M41&lt;&gt;"",ValoriVSP!AB$17,"")</f>
        <v/>
      </c>
      <c r="Z41" s="48" t="str">
        <f aca="false">IF(OR(AND($O$35&lt;&gt;"",COUNTA(E41:M41)&lt;&gt;1),AND($O$35="",COUNTA(E41:M41)&gt;0)),CONCATENATE(C41," ",$AB$47),"")</f>
        <v/>
      </c>
    </row>
    <row r="42" customFormat="false" ht="12.95" hidden="false" customHeight="true" outlineLevel="0" collapsed="false">
      <c r="A42" s="72"/>
      <c r="B42" s="73"/>
      <c r="C42" s="69" t="s">
        <v>68</v>
      </c>
      <c r="D42" s="69"/>
      <c r="E42" s="65"/>
      <c r="F42" s="65"/>
      <c r="G42" s="65"/>
      <c r="H42" s="65"/>
      <c r="I42" s="66"/>
      <c r="J42" s="66"/>
      <c r="K42" s="66"/>
      <c r="L42" s="66"/>
      <c r="M42" s="66"/>
      <c r="P42" s="68" t="str">
        <f aca="false">IF(E42&lt;&gt;"",ValoriVSP!T$19,"")</f>
        <v/>
      </c>
      <c r="Q42" s="68" t="str">
        <f aca="false">IF(F42&lt;&gt;"",ValoriVSP!U$19,"")</f>
        <v/>
      </c>
      <c r="R42" s="68" t="str">
        <f aca="false">IF(G42&lt;&gt;"",ValoriVSP!V$19,"")</f>
        <v/>
      </c>
      <c r="S42" s="68" t="str">
        <f aca="false">IF(H42&lt;&gt;"",ValoriVSP!W$19,"")</f>
        <v/>
      </c>
      <c r="T42" s="68" t="str">
        <f aca="false">IF(I42&lt;&gt;"",ValoriVSP!X$19,"")</f>
        <v/>
      </c>
      <c r="U42" s="68" t="str">
        <f aca="false">IF(J42&lt;&gt;"",ValoriVSP!Y$19,"")</f>
        <v/>
      </c>
      <c r="V42" s="68" t="str">
        <f aca="false">IF(K42&lt;&gt;"",ValoriVSP!Z$19,"")</f>
        <v/>
      </c>
      <c r="W42" s="68" t="str">
        <f aca="false">IF(L42&lt;&gt;"",ValoriVSP!AA$19,"")</f>
        <v/>
      </c>
      <c r="X42" s="68" t="str">
        <f aca="false">IF(M42&lt;&gt;"",ValoriVSP!AB$19,"")</f>
        <v/>
      </c>
      <c r="Z42" s="48" t="str">
        <f aca="false">IF(OR(AND($O$35&lt;&gt;"",COUNTA(E42:M42)&lt;&gt;1),AND($O$35="",COUNTA(E42:M42)&gt;0)),CONCATENATE(C42," ",$AB$47),"")</f>
        <v/>
      </c>
    </row>
    <row r="43" customFormat="false" ht="12.95" hidden="true" customHeight="true" outlineLevel="0" collapsed="false">
      <c r="A43" s="72"/>
      <c r="B43" s="73"/>
      <c r="C43" s="69" t="s">
        <v>69</v>
      </c>
      <c r="D43" s="69"/>
      <c r="E43" s="65"/>
      <c r="F43" s="65"/>
      <c r="G43" s="65"/>
      <c r="H43" s="65"/>
      <c r="I43" s="65"/>
      <c r="J43" s="65"/>
      <c r="K43" s="65"/>
      <c r="L43" s="65"/>
      <c r="M43" s="66"/>
      <c r="P43" s="68" t="str">
        <f aca="false">IF(E43&lt;&gt;"",ValoriVSP!T$21,"")</f>
        <v/>
      </c>
      <c r="Q43" s="68" t="str">
        <f aca="false">IF(F43&lt;&gt;"",ValoriVSP!U$21,"")</f>
        <v/>
      </c>
      <c r="R43" s="68" t="str">
        <f aca="false">IF(G43&lt;&gt;"",ValoriVSP!V$21,"")</f>
        <v/>
      </c>
      <c r="S43" s="68" t="str">
        <f aca="false">IF(H43&lt;&gt;"",ValoriVSP!W$21,"")</f>
        <v/>
      </c>
      <c r="T43" s="68" t="str">
        <f aca="false">IF(I43&lt;&gt;"",ValoriVSP!X$21,"")</f>
        <v/>
      </c>
      <c r="U43" s="68" t="str">
        <f aca="false">IF(J43&lt;&gt;"",ValoriVSP!Y$21,"")</f>
        <v/>
      </c>
      <c r="V43" s="68" t="str">
        <f aca="false">IF(K43&lt;&gt;"",ValoriVSP!Z$21,"")</f>
        <v/>
      </c>
      <c r="W43" s="68" t="str">
        <f aca="false">IF(L43&lt;&gt;"",ValoriVSP!AA$21,"")</f>
        <v/>
      </c>
      <c r="X43" s="68" t="str">
        <f aca="false">IF(M43&lt;&gt;"",ValoriVSP!AB$21,"")</f>
        <v/>
      </c>
      <c r="Z43" s="48" t="str">
        <f aca="false">IF(OR(AND($O$35&lt;&gt;"",COUNTA(E43:M43)&lt;&gt;1),AND($O$35="",COUNTA(E43:M43)&gt;0)),CONCATENATE(C43," ",$AB$47),"")</f>
        <v/>
      </c>
    </row>
    <row r="44" customFormat="false" ht="12.95" hidden="false" customHeight="true" outlineLevel="0" collapsed="false">
      <c r="A44" s="71" t="s">
        <v>70</v>
      </c>
      <c r="B44" s="71"/>
      <c r="C44" s="69" t="s">
        <v>71</v>
      </c>
      <c r="D44" s="69"/>
      <c r="E44" s="65"/>
      <c r="F44" s="65"/>
      <c r="G44" s="65"/>
      <c r="H44" s="65"/>
      <c r="I44" s="65"/>
      <c r="J44" s="65"/>
      <c r="K44" s="65"/>
      <c r="L44" s="66"/>
      <c r="M44" s="66"/>
      <c r="P44" s="74" t="str">
        <f aca="false">IF(E44&lt;&gt;"",ValoriVSP!T$24,"")</f>
        <v/>
      </c>
      <c r="Q44" s="74" t="str">
        <f aca="false">IF(F44&lt;&gt;"",ValoriVSP!U$24,"")</f>
        <v/>
      </c>
      <c r="R44" s="74" t="str">
        <f aca="false">IF(G44&lt;&gt;"",ValoriVSP!V$24,"")</f>
        <v/>
      </c>
      <c r="S44" s="74" t="str">
        <f aca="false">IF(H44&lt;&gt;"",ValoriVSP!W$24,"")</f>
        <v/>
      </c>
      <c r="T44" s="74" t="str">
        <f aca="false">IF(I44&lt;&gt;"",ValoriVSP!X$24,"")</f>
        <v/>
      </c>
      <c r="U44" s="74" t="str">
        <f aca="false">IF(J44&lt;&gt;"",ValoriVSP!Y$24,"")</f>
        <v/>
      </c>
      <c r="V44" s="74" t="str">
        <f aca="false">IF(K44&lt;&gt;"",ValoriVSP!Z$24,"")</f>
        <v/>
      </c>
      <c r="W44" s="74" t="str">
        <f aca="false">IF(L44&lt;&gt;"",ValoriVSP!AA$24,"")</f>
        <v/>
      </c>
      <c r="X44" s="74" t="str">
        <f aca="false">IF(M44&lt;&gt;"",ValoriVSP!AB$24,"")</f>
        <v/>
      </c>
      <c r="Z44" s="48" t="str">
        <f aca="false">IF(OR(AND($O$35&lt;&gt;"",COUNTA(E44:M44)&lt;&gt;1),AND($O$35="",COUNTA(E44:M44)&gt;0)),CONCATENATE(C44," ",$AB$47),"")</f>
        <v/>
      </c>
    </row>
    <row r="45" customFormat="false" ht="12.95" hidden="false" customHeight="true" outlineLevel="0" collapsed="false">
      <c r="A45" s="71"/>
      <c r="B45" s="71"/>
      <c r="C45" s="69" t="s">
        <v>72</v>
      </c>
      <c r="D45" s="69"/>
      <c r="E45" s="65"/>
      <c r="F45" s="65"/>
      <c r="G45" s="65"/>
      <c r="H45" s="65"/>
      <c r="I45" s="65"/>
      <c r="J45" s="65"/>
      <c r="K45" s="65"/>
      <c r="L45" s="66"/>
      <c r="M45" s="66"/>
      <c r="P45" s="74" t="str">
        <f aca="false">IF(E45&lt;&gt;"",ValoriVSP!T$25,"")</f>
        <v/>
      </c>
      <c r="Q45" s="74" t="str">
        <f aca="false">IF(F45&lt;&gt;"",ValoriVSP!U$25,"")</f>
        <v/>
      </c>
      <c r="R45" s="74" t="str">
        <f aca="false">IF(G45&lt;&gt;"",ValoriVSP!V$25,"")</f>
        <v/>
      </c>
      <c r="S45" s="74" t="str">
        <f aca="false">IF(H45&lt;&gt;"",ValoriVSP!W$25,"")</f>
        <v/>
      </c>
      <c r="T45" s="74" t="str">
        <f aca="false">IF(I45&lt;&gt;"",ValoriVSP!X$25,"")</f>
        <v/>
      </c>
      <c r="U45" s="74" t="str">
        <f aca="false">IF(J45&lt;&gt;"",ValoriVSP!Y$25,"")</f>
        <v/>
      </c>
      <c r="V45" s="74" t="str">
        <f aca="false">IF(K45&lt;&gt;"",ValoriVSP!Z$25,"")</f>
        <v/>
      </c>
      <c r="W45" s="74" t="str">
        <f aca="false">IF(L45&lt;&gt;"",ValoriVSP!AA$25,"")</f>
        <v/>
      </c>
      <c r="X45" s="74" t="str">
        <f aca="false">IF(M45&lt;&gt;"",ValoriVSP!AB$25,"")</f>
        <v/>
      </c>
      <c r="Z45" s="48" t="str">
        <f aca="false">IF(OR(AND($O$35&lt;&gt;"",COUNTA(E45:M45)&lt;&gt;1),AND($O$35="",COUNTA(E45:M45)&gt;0)),CONCATENATE(C45," ",$AB$47),"")</f>
        <v/>
      </c>
    </row>
    <row r="46" customFormat="false" ht="13.5" hidden="false" customHeight="false" outlineLevel="0" collapsed="false">
      <c r="C46" s="75"/>
      <c r="D46" s="75"/>
      <c r="E46" s="50"/>
      <c r="F46" s="50"/>
      <c r="G46" s="50"/>
      <c r="H46" s="50"/>
      <c r="I46" s="50"/>
    </row>
    <row r="47" customFormat="false" ht="24.95" hidden="false" customHeight="true" outlineLevel="0" collapsed="false">
      <c r="A47" s="54" t="str">
        <f aca="false">Calcoli!E3</f>
        <v>En. Fletcher</v>
      </c>
      <c r="B47" s="55"/>
      <c r="C47" s="55"/>
      <c r="D47" s="56"/>
      <c r="E47" s="57" t="s">
        <v>45</v>
      </c>
      <c r="F47" s="58" t="s">
        <v>46</v>
      </c>
      <c r="G47" s="58" t="s">
        <v>47</v>
      </c>
      <c r="H47" s="58" t="s">
        <v>48</v>
      </c>
      <c r="I47" s="58" t="s">
        <v>49</v>
      </c>
      <c r="J47" s="58" t="s">
        <v>50</v>
      </c>
      <c r="K47" s="58" t="s">
        <v>51</v>
      </c>
      <c r="L47" s="58" t="s">
        <v>52</v>
      </c>
      <c r="M47" s="58" t="s">
        <v>53</v>
      </c>
      <c r="O47" s="59" t="n">
        <v>4</v>
      </c>
      <c r="P47" s="60" t="s">
        <v>54</v>
      </c>
      <c r="Q47" s="60"/>
      <c r="R47" s="60"/>
      <c r="S47" s="61" t="n">
        <f aca="false">SUM(P48:X56)</f>
        <v>0</v>
      </c>
      <c r="T47" s="61"/>
      <c r="U47" s="60" t="s">
        <v>55</v>
      </c>
      <c r="V47" s="60"/>
      <c r="W47" s="62" t="n">
        <f aca="false">SUM(P48:X58)</f>
        <v>0</v>
      </c>
      <c r="X47" s="62"/>
      <c r="Z47" s="48" t="str">
        <f aca="false">CONCATENATE(IF(AND(C47="",O48&lt;&gt;""),CONCATENATE("Nome e Cognome"," ",AB47),""),IF(O49&lt;&gt;"",CONCATENATE("ID Giocatore"," ",AB47),""))</f>
        <v/>
      </c>
      <c r="AA47" s="48" t="str">
        <f aca="false">CONCATENATE(Z47,Z48,Z49,Z50,Z51,Z52,Z53,Z54,Z55,Z56,Z57,Z58)</f>
        <v/>
      </c>
      <c r="AB47" s="41" t="s">
        <v>75</v>
      </c>
    </row>
    <row r="48" customFormat="false" ht="12.95" hidden="false" customHeight="true" outlineLevel="0" collapsed="false">
      <c r="A48" s="77" t="s">
        <v>57</v>
      </c>
      <c r="B48" s="77"/>
      <c r="C48" s="64" t="s">
        <v>58</v>
      </c>
      <c r="D48" s="64"/>
      <c r="E48" s="65"/>
      <c r="F48" s="65"/>
      <c r="G48" s="65"/>
      <c r="H48" s="65"/>
      <c r="I48" s="66"/>
      <c r="J48" s="66"/>
      <c r="K48" s="66"/>
      <c r="L48" s="66"/>
      <c r="M48" s="66"/>
      <c r="O48" s="67" t="str">
        <f aca="false">IF(AND(O49="",B47&lt;&gt;""),"X","")</f>
        <v/>
      </c>
      <c r="P48" s="68" t="str">
        <f aca="false">IF(E48&lt;&gt;"",ValoriVSP!T$7,"")</f>
        <v/>
      </c>
      <c r="Q48" s="68" t="str">
        <f aca="false">IF(F48&lt;&gt;"",ValoriVSP!U$7,"")</f>
        <v/>
      </c>
      <c r="R48" s="68" t="str">
        <f aca="false">IF(G48&lt;&gt;"",ValoriVSP!V$7,"")</f>
        <v/>
      </c>
      <c r="S48" s="68" t="str">
        <f aca="false">IF(H48&lt;&gt;"",ValoriVSP!W$7,"")</f>
        <v/>
      </c>
      <c r="T48" s="68" t="str">
        <f aca="false">IF(I48&lt;&gt;"",ValoriVSP!X$7,"")</f>
        <v/>
      </c>
      <c r="U48" s="68" t="str">
        <f aca="false">IF(J48&lt;&gt;"",ValoriVSP!Y$7,"")</f>
        <v/>
      </c>
      <c r="V48" s="68" t="str">
        <f aca="false">IF(K48&lt;&gt;"",ValoriVSP!Z$7,"")</f>
        <v/>
      </c>
      <c r="W48" s="68" t="str">
        <f aca="false">IF(L48&lt;&gt;"",ValoriVSP!AA$7,"")</f>
        <v/>
      </c>
      <c r="X48" s="68" t="str">
        <f aca="false">IF(M48&lt;&gt;"",ValoriVSP!AB$7,"")</f>
        <v/>
      </c>
      <c r="Z48" s="48" t="str">
        <f aca="false">IF(OR(AND($O$48&lt;&gt;"",COUNTA(E48:M48)&lt;&gt;1),AND($O$48="",COUNTA(E48:M48)&gt;0)),CONCATENATE(C48," ",$AB$47),"")</f>
        <v/>
      </c>
    </row>
    <row r="49" customFormat="false" ht="12.95" hidden="false" customHeight="true" outlineLevel="0" collapsed="false">
      <c r="A49" s="77"/>
      <c r="B49" s="77"/>
      <c r="C49" s="69" t="s">
        <v>59</v>
      </c>
      <c r="D49" s="69"/>
      <c r="E49" s="65"/>
      <c r="F49" s="65"/>
      <c r="G49" s="65"/>
      <c r="H49" s="66"/>
      <c r="I49" s="66"/>
      <c r="J49" s="66"/>
      <c r="K49" s="66"/>
      <c r="L49" s="66"/>
      <c r="M49" s="66"/>
      <c r="O49" s="70" t="str">
        <f aca="false">IF(OR(AND(Parametri!$B$4&lt;O47,B47&lt;&gt;""),AND(Parametri!$B$4&gt;=O47,Parametri!E$15="",B47="")),"X","")</f>
        <v/>
      </c>
      <c r="P49" s="68" t="str">
        <f aca="false">IF(E49&lt;&gt;"",ValoriVSP!$T$8,"")</f>
        <v/>
      </c>
      <c r="Q49" s="68" t="str">
        <f aca="false">IF(F49&lt;&gt;"",ValoriVSP!$U$8,"")</f>
        <v/>
      </c>
      <c r="R49" s="68" t="str">
        <f aca="false">IF(G49&lt;&gt;"",ValoriVSP!$V$8,"")</f>
        <v/>
      </c>
      <c r="S49" s="68" t="str">
        <f aca="false">IF(H49&lt;&gt;"",ValoriVSP!$T$8,"")</f>
        <v/>
      </c>
      <c r="T49" s="68" t="str">
        <f aca="false">IF(I49&lt;&gt;"",ValoriVSP!$T$8,"")</f>
        <v/>
      </c>
      <c r="U49" s="68" t="str">
        <f aca="false">IF(J49&lt;&gt;"",ValoriVSP!$T$8,"")</f>
        <v/>
      </c>
      <c r="V49" s="68" t="str">
        <f aca="false">IF(K49&lt;&gt;"",ValoriVSP!$T$8,"")</f>
        <v/>
      </c>
      <c r="W49" s="68" t="str">
        <f aca="false">IF(L49&lt;&gt;"",ValoriVSP!$T$8,"")</f>
        <v/>
      </c>
      <c r="X49" s="68" t="str">
        <f aca="false">IF(M49&lt;&gt;"",ValoriVSP!$T$8,"")</f>
        <v/>
      </c>
      <c r="Z49" s="48" t="str">
        <f aca="false">IF(OR(AND($O$48&lt;&gt;"",COUNTA(E49:M49)&lt;&gt;1),AND($O$48="",COUNTA(E49:M49)&gt;0)),CONCATENATE(C49," ",$AB$47),"")</f>
        <v/>
      </c>
    </row>
    <row r="50" customFormat="false" ht="12.95" hidden="false" customHeight="true" outlineLevel="0" collapsed="false">
      <c r="A50" s="77"/>
      <c r="B50" s="77"/>
      <c r="C50" s="69" t="s">
        <v>60</v>
      </c>
      <c r="D50" s="69"/>
      <c r="E50" s="65"/>
      <c r="F50" s="65"/>
      <c r="G50" s="66"/>
      <c r="H50" s="66"/>
      <c r="I50" s="66"/>
      <c r="J50" s="66"/>
      <c r="K50" s="66"/>
      <c r="L50" s="66"/>
      <c r="M50" s="66"/>
      <c r="P50" s="68" t="str">
        <f aca="false">IF(E50&lt;&gt;"",ValoriVSP!T$9,"")</f>
        <v/>
      </c>
      <c r="Q50" s="68" t="str">
        <f aca="false">IF(F50&lt;&gt;"",ValoriVSP!U$9,"")</f>
        <v/>
      </c>
      <c r="R50" s="68" t="str">
        <f aca="false">IF(G50&lt;&gt;"",ValoriVSP!V$9,"")</f>
        <v/>
      </c>
      <c r="S50" s="68" t="str">
        <f aca="false">IF(H50&lt;&gt;"",ValoriVSP!W$9,"")</f>
        <v/>
      </c>
      <c r="T50" s="68" t="str">
        <f aca="false">IF(I50&lt;&gt;"",ValoriVSP!X$9,"")</f>
        <v/>
      </c>
      <c r="U50" s="68" t="str">
        <f aca="false">IF(J50&lt;&gt;"",ValoriVSP!Y$9,"")</f>
        <v/>
      </c>
      <c r="V50" s="68" t="str">
        <f aca="false">IF(K50&lt;&gt;"",ValoriVSP!Z$9,"")</f>
        <v/>
      </c>
      <c r="W50" s="68" t="str">
        <f aca="false">IF(L50&lt;&gt;"",ValoriVSP!AA$9,"")</f>
        <v/>
      </c>
      <c r="X50" s="68" t="str">
        <f aca="false">IF(M50&lt;&gt;"",ValoriVSP!AB$9,"")</f>
        <v/>
      </c>
      <c r="Y50" s="76"/>
      <c r="Z50" s="48" t="str">
        <f aca="false">IF(OR(AND($O$48&lt;&gt;"",COUNTA(E50:M50)&lt;&gt;1),AND($O$48="",COUNTA(E50:M50)&gt;0)),CONCATENATE(C50," ",$AB$47),"")</f>
        <v/>
      </c>
    </row>
    <row r="51" customFormat="false" ht="12.95" hidden="false" customHeight="true" outlineLevel="0" collapsed="false">
      <c r="A51" s="71" t="s">
        <v>61</v>
      </c>
      <c r="B51" s="71" t="s">
        <v>62</v>
      </c>
      <c r="C51" s="69" t="s">
        <v>63</v>
      </c>
      <c r="D51" s="69"/>
      <c r="E51" s="65"/>
      <c r="F51" s="65"/>
      <c r="G51" s="65"/>
      <c r="H51" s="65"/>
      <c r="I51" s="65"/>
      <c r="J51" s="65"/>
      <c r="K51" s="66"/>
      <c r="L51" s="66"/>
      <c r="M51" s="66"/>
      <c r="P51" s="68" t="str">
        <f aca="false">IF(E51&lt;&gt;"",ValoriVSP!T$13,"")</f>
        <v/>
      </c>
      <c r="Q51" s="68" t="str">
        <f aca="false">IF(F51&lt;&gt;"",ValoriVSP!U$13,"")</f>
        <v/>
      </c>
      <c r="R51" s="68" t="str">
        <f aca="false">IF(G51&lt;&gt;"",ValoriVSP!V$13,"")</f>
        <v/>
      </c>
      <c r="S51" s="68" t="str">
        <f aca="false">IF(H51&lt;&gt;"",ValoriVSP!W$13,"")</f>
        <v/>
      </c>
      <c r="T51" s="68" t="str">
        <f aca="false">IF(I51&lt;&gt;"",ValoriVSP!X$13,"")</f>
        <v/>
      </c>
      <c r="U51" s="68" t="str">
        <f aca="false">IF(J51&lt;&gt;"",ValoriVSP!Y$13,"")</f>
        <v/>
      </c>
      <c r="V51" s="68" t="str">
        <f aca="false">IF(K51&lt;&gt;"",ValoriVSP!Z$13,"")</f>
        <v/>
      </c>
      <c r="W51" s="68" t="str">
        <f aca="false">IF(L51&lt;&gt;"",ValoriVSP!AA$13,"")</f>
        <v/>
      </c>
      <c r="X51" s="68" t="str">
        <f aca="false">IF(M51&lt;&gt;"",ValoriVSP!AB$13,"")</f>
        <v/>
      </c>
      <c r="Y51" s="76"/>
      <c r="Z51" s="48" t="str">
        <f aca="false">IF(OR(AND($O$48&lt;&gt;"",COUNTA(E51:M51)&lt;&gt;1),AND($O$48="",COUNTA(E51:M51)&gt;0)),CONCATENATE(C51," ",$AB$47),"")</f>
        <v/>
      </c>
    </row>
    <row r="52" customFormat="false" ht="12.95" hidden="false" customHeight="true" outlineLevel="0" collapsed="false">
      <c r="A52" s="71"/>
      <c r="B52" s="71"/>
      <c r="C52" s="69" t="s">
        <v>64</v>
      </c>
      <c r="D52" s="69"/>
      <c r="E52" s="65"/>
      <c r="F52" s="65"/>
      <c r="G52" s="65"/>
      <c r="H52" s="65"/>
      <c r="I52" s="65"/>
      <c r="J52" s="65"/>
      <c r="K52" s="65"/>
      <c r="L52" s="65"/>
      <c r="M52" s="65"/>
      <c r="P52" s="68" t="str">
        <f aca="false">IF(E52&lt;&gt;"",ValoriVSP!T$14,"")</f>
        <v/>
      </c>
      <c r="Q52" s="68" t="str">
        <f aca="false">IF(F52&lt;&gt;"",ValoriVSP!U$14,"")</f>
        <v/>
      </c>
      <c r="R52" s="68" t="str">
        <f aca="false">IF(G52&lt;&gt;"",ValoriVSP!V$14,"")</f>
        <v/>
      </c>
      <c r="S52" s="68" t="str">
        <f aca="false">IF(H52&lt;&gt;"",ValoriVSP!W$14,"")</f>
        <v/>
      </c>
      <c r="T52" s="68" t="str">
        <f aca="false">IF(I52&lt;&gt;"",ValoriVSP!X$14,"")</f>
        <v/>
      </c>
      <c r="U52" s="68" t="str">
        <f aca="false">IF(J52&lt;&gt;"",ValoriVSP!Y$14,"")</f>
        <v/>
      </c>
      <c r="V52" s="68" t="str">
        <f aca="false">IF(K52&lt;&gt;"",ValoriVSP!Z$14,"")</f>
        <v/>
      </c>
      <c r="W52" s="68" t="str">
        <f aca="false">IF(L52&lt;&gt;"",ValoriVSP!AA$14,"")</f>
        <v/>
      </c>
      <c r="X52" s="68" t="str">
        <f aca="false">IF(M52&lt;&gt;"",ValoriVSP!AB$14,"")</f>
        <v/>
      </c>
      <c r="Y52" s="76"/>
      <c r="Z52" s="48" t="str">
        <f aca="false">IF(OR(AND($O$48&lt;&gt;"",COUNTA(E52:M52)&lt;&gt;1),AND($O$48="",COUNTA(E52:M52)&gt;0)),CONCATENATE(C52," ",$AB$47),"")</f>
        <v/>
      </c>
    </row>
    <row r="53" customFormat="false" ht="12.95" hidden="false" customHeight="true" outlineLevel="0" collapsed="false">
      <c r="A53" s="71"/>
      <c r="B53" s="71" t="s">
        <v>65</v>
      </c>
      <c r="C53" s="69" t="s">
        <v>66</v>
      </c>
      <c r="D53" s="69"/>
      <c r="E53" s="65"/>
      <c r="F53" s="65"/>
      <c r="G53" s="65"/>
      <c r="H53" s="65"/>
      <c r="I53" s="65"/>
      <c r="J53" s="65"/>
      <c r="K53" s="66"/>
      <c r="L53" s="66"/>
      <c r="M53" s="66"/>
      <c r="P53" s="68" t="str">
        <f aca="false">IF(E53&lt;&gt;"",ValoriVSP!T$16,"")</f>
        <v/>
      </c>
      <c r="Q53" s="68" t="str">
        <f aca="false">IF(F53&lt;&gt;"",ValoriVSP!U$16,"")</f>
        <v/>
      </c>
      <c r="R53" s="68" t="str">
        <f aca="false">IF(G53&lt;&gt;"",ValoriVSP!V$16,"")</f>
        <v/>
      </c>
      <c r="S53" s="68" t="str">
        <f aca="false">IF(H53&lt;&gt;"",ValoriVSP!W$16,"")</f>
        <v/>
      </c>
      <c r="T53" s="68" t="str">
        <f aca="false">IF(I53&lt;&gt;"",ValoriVSP!X$16,"")</f>
        <v/>
      </c>
      <c r="U53" s="68" t="str">
        <f aca="false">IF(J53&lt;&gt;"",ValoriVSP!Y$16,"")</f>
        <v/>
      </c>
      <c r="V53" s="68" t="str">
        <f aca="false">IF(K53&lt;&gt;"",ValoriVSP!Z$16,"")</f>
        <v/>
      </c>
      <c r="W53" s="68" t="str">
        <f aca="false">IF(L53&lt;&gt;"",ValoriVSP!AA$16,"")</f>
        <v/>
      </c>
      <c r="X53" s="68" t="str">
        <f aca="false">IF(M53&lt;&gt;"",ValoriVSP!AB$16,"")</f>
        <v/>
      </c>
      <c r="Y53" s="76"/>
      <c r="Z53" s="48" t="str">
        <f aca="false">IF(OR(AND($O$48&lt;&gt;"",COUNTA(E53:M53)&lt;&gt;1),AND($O$48="",COUNTA(E53:M53)&gt;0)),CONCATENATE(C53," ",$AB$47),"")</f>
        <v/>
      </c>
    </row>
    <row r="54" customFormat="false" ht="12.95" hidden="false" customHeight="true" outlineLevel="0" collapsed="false">
      <c r="A54" s="71"/>
      <c r="B54" s="71"/>
      <c r="C54" s="69" t="s">
        <v>67</v>
      </c>
      <c r="D54" s="69"/>
      <c r="E54" s="65"/>
      <c r="F54" s="65"/>
      <c r="G54" s="65"/>
      <c r="H54" s="65"/>
      <c r="I54" s="65"/>
      <c r="J54" s="65"/>
      <c r="K54" s="66"/>
      <c r="L54" s="66"/>
      <c r="M54" s="66"/>
      <c r="P54" s="68" t="str">
        <f aca="false">IF(E54&lt;&gt;"",ValoriVSP!T$17,"")</f>
        <v/>
      </c>
      <c r="Q54" s="68" t="str">
        <f aca="false">IF(F54&lt;&gt;"",ValoriVSP!U$17,"")</f>
        <v/>
      </c>
      <c r="R54" s="68" t="str">
        <f aca="false">IF(G54&lt;&gt;"",ValoriVSP!V$17,"")</f>
        <v/>
      </c>
      <c r="S54" s="68" t="str">
        <f aca="false">IF(H54&lt;&gt;"",ValoriVSP!W$17,"")</f>
        <v/>
      </c>
      <c r="T54" s="68" t="str">
        <f aca="false">IF(I54&lt;&gt;"",ValoriVSP!X$17,"")</f>
        <v/>
      </c>
      <c r="U54" s="68" t="str">
        <f aca="false">IF(J54&lt;&gt;"",ValoriVSP!Y$17,"")</f>
        <v/>
      </c>
      <c r="V54" s="68" t="str">
        <f aca="false">IF(K54&lt;&gt;"",ValoriVSP!Z$17,"")</f>
        <v/>
      </c>
      <c r="W54" s="68" t="str">
        <f aca="false">IF(L54&lt;&gt;"",ValoriVSP!AA$17,"")</f>
        <v/>
      </c>
      <c r="X54" s="68" t="str">
        <f aca="false">IF(M54&lt;&gt;"",ValoriVSP!AB$17,"")</f>
        <v/>
      </c>
      <c r="Y54" s="76"/>
      <c r="Z54" s="48" t="str">
        <f aca="false">IF(OR(AND($O$48&lt;&gt;"",COUNTA(E54:M54)&lt;&gt;1),AND($O$48="",COUNTA(E54:M54)&gt;0)),CONCATENATE(C54," ",$AB$47),"")</f>
        <v/>
      </c>
    </row>
    <row r="55" customFormat="false" ht="12.95" hidden="false" customHeight="true" outlineLevel="0" collapsed="false">
      <c r="A55" s="72"/>
      <c r="B55" s="73"/>
      <c r="C55" s="69" t="s">
        <v>68</v>
      </c>
      <c r="D55" s="69"/>
      <c r="E55" s="65"/>
      <c r="F55" s="65"/>
      <c r="G55" s="65"/>
      <c r="H55" s="65"/>
      <c r="I55" s="66"/>
      <c r="J55" s="66"/>
      <c r="K55" s="66"/>
      <c r="L55" s="66"/>
      <c r="M55" s="66"/>
      <c r="P55" s="68" t="str">
        <f aca="false">IF(E55&lt;&gt;"",ValoriVSP!T$19,"")</f>
        <v/>
      </c>
      <c r="Q55" s="68" t="str">
        <f aca="false">IF(F55&lt;&gt;"",ValoriVSP!U$19,"")</f>
        <v/>
      </c>
      <c r="R55" s="68" t="str">
        <f aca="false">IF(G55&lt;&gt;"",ValoriVSP!V$19,"")</f>
        <v/>
      </c>
      <c r="S55" s="68" t="str">
        <f aca="false">IF(H55&lt;&gt;"",ValoriVSP!W$19,"")</f>
        <v/>
      </c>
      <c r="T55" s="68" t="str">
        <f aca="false">IF(I55&lt;&gt;"",ValoriVSP!X$19,"")</f>
        <v/>
      </c>
      <c r="U55" s="68" t="str">
        <f aca="false">IF(J55&lt;&gt;"",ValoriVSP!Y$19,"")</f>
        <v/>
      </c>
      <c r="V55" s="68" t="str">
        <f aca="false">IF(K55&lt;&gt;"",ValoriVSP!Z$19,"")</f>
        <v/>
      </c>
      <c r="W55" s="68" t="str">
        <f aca="false">IF(L55&lt;&gt;"",ValoriVSP!AA$19,"")</f>
        <v/>
      </c>
      <c r="X55" s="68" t="str">
        <f aca="false">IF(M55&lt;&gt;"",ValoriVSP!AB$19,"")</f>
        <v/>
      </c>
      <c r="Y55" s="76"/>
      <c r="Z55" s="48" t="str">
        <f aca="false">IF(OR(AND($O$48&lt;&gt;"",COUNTA(E55:M55)&lt;&gt;1),AND($O$48="",COUNTA(E55:M55)&gt;0)),CONCATENATE(C55," ",$AB$47),"")</f>
        <v/>
      </c>
    </row>
    <row r="56" customFormat="false" ht="12.95" hidden="true" customHeight="true" outlineLevel="0" collapsed="false">
      <c r="A56" s="72"/>
      <c r="B56" s="73"/>
      <c r="C56" s="69" t="s">
        <v>69</v>
      </c>
      <c r="D56" s="69"/>
      <c r="E56" s="65"/>
      <c r="F56" s="65"/>
      <c r="G56" s="65"/>
      <c r="H56" s="65"/>
      <c r="I56" s="65"/>
      <c r="J56" s="65"/>
      <c r="K56" s="65"/>
      <c r="L56" s="65"/>
      <c r="M56" s="66"/>
      <c r="P56" s="68" t="str">
        <f aca="false">IF(E56&lt;&gt;"",ValoriVSP!T$21,"")</f>
        <v/>
      </c>
      <c r="Q56" s="68" t="str">
        <f aca="false">IF(F56&lt;&gt;"",ValoriVSP!U$21,"")</f>
        <v/>
      </c>
      <c r="R56" s="68" t="str">
        <f aca="false">IF(G56&lt;&gt;"",ValoriVSP!V$21,"")</f>
        <v/>
      </c>
      <c r="S56" s="68" t="str">
        <f aca="false">IF(H56&lt;&gt;"",ValoriVSP!W$21,"")</f>
        <v/>
      </c>
      <c r="T56" s="68" t="str">
        <f aca="false">IF(I56&lt;&gt;"",ValoriVSP!X$21,"")</f>
        <v/>
      </c>
      <c r="U56" s="68" t="str">
        <f aca="false">IF(J56&lt;&gt;"",ValoriVSP!Y$21,"")</f>
        <v/>
      </c>
      <c r="V56" s="68" t="str">
        <f aca="false">IF(K56&lt;&gt;"",ValoriVSP!Z$21,"")</f>
        <v/>
      </c>
      <c r="W56" s="68" t="str">
        <f aca="false">IF(L56&lt;&gt;"",ValoriVSP!AA$21,"")</f>
        <v/>
      </c>
      <c r="X56" s="68" t="str">
        <f aca="false">IF(M56&lt;&gt;"",ValoriVSP!AB$21,"")</f>
        <v/>
      </c>
      <c r="Y56" s="76"/>
      <c r="Z56" s="48" t="str">
        <f aca="false">IF(OR(AND($O$48&lt;&gt;"",COUNTA(E56:M56)&lt;&gt;1),AND($O$48="",COUNTA(E56:M56)&gt;0)),CONCATENATE(C56," ",$AB$47),"")</f>
        <v/>
      </c>
    </row>
    <row r="57" customFormat="false" ht="12.95" hidden="false" customHeight="true" outlineLevel="0" collapsed="false">
      <c r="A57" s="71" t="s">
        <v>70</v>
      </c>
      <c r="B57" s="71"/>
      <c r="C57" s="69" t="s">
        <v>71</v>
      </c>
      <c r="D57" s="69"/>
      <c r="E57" s="65"/>
      <c r="F57" s="65"/>
      <c r="G57" s="65"/>
      <c r="H57" s="65"/>
      <c r="I57" s="65"/>
      <c r="J57" s="65"/>
      <c r="K57" s="65"/>
      <c r="L57" s="66"/>
      <c r="M57" s="66"/>
      <c r="P57" s="74" t="str">
        <f aca="false">IF(E57&lt;&gt;"",ValoriVSP!T$24,"")</f>
        <v/>
      </c>
      <c r="Q57" s="74" t="str">
        <f aca="false">IF(F57&lt;&gt;"",ValoriVSP!U$24,"")</f>
        <v/>
      </c>
      <c r="R57" s="74" t="str">
        <f aca="false">IF(G57&lt;&gt;"",ValoriVSP!V$24,"")</f>
        <v/>
      </c>
      <c r="S57" s="74" t="str">
        <f aca="false">IF(H57&lt;&gt;"",ValoriVSP!W$24,"")</f>
        <v/>
      </c>
      <c r="T57" s="74" t="str">
        <f aca="false">IF(I57&lt;&gt;"",ValoriVSP!X$24,"")</f>
        <v/>
      </c>
      <c r="U57" s="74" t="str">
        <f aca="false">IF(J57&lt;&gt;"",ValoriVSP!Y$24,"")</f>
        <v/>
      </c>
      <c r="V57" s="74" t="str">
        <f aca="false">IF(K57&lt;&gt;"",ValoriVSP!Z$24,"")</f>
        <v/>
      </c>
      <c r="W57" s="74" t="str">
        <f aca="false">IF(L57&lt;&gt;"",ValoriVSP!AA$24,"")</f>
        <v/>
      </c>
      <c r="X57" s="74" t="str">
        <f aca="false">IF(M57&lt;&gt;"",ValoriVSP!AB$24,"")</f>
        <v/>
      </c>
      <c r="Y57" s="76"/>
      <c r="Z57" s="48" t="str">
        <f aca="false">IF(OR(AND($O$48&lt;&gt;"",COUNTA(E57:M57)&lt;&gt;1),AND($O$48="",COUNTA(E57:M57)&gt;0)),CONCATENATE(C57," ",$AB$47),"")</f>
        <v/>
      </c>
    </row>
    <row r="58" customFormat="false" ht="12.95" hidden="false" customHeight="true" outlineLevel="0" collapsed="false">
      <c r="A58" s="71"/>
      <c r="B58" s="71"/>
      <c r="C58" s="69" t="s">
        <v>72</v>
      </c>
      <c r="D58" s="69"/>
      <c r="E58" s="65"/>
      <c r="F58" s="65"/>
      <c r="G58" s="65"/>
      <c r="H58" s="65"/>
      <c r="I58" s="65"/>
      <c r="J58" s="65"/>
      <c r="K58" s="65"/>
      <c r="L58" s="66"/>
      <c r="M58" s="66"/>
      <c r="P58" s="74" t="str">
        <f aca="false">IF(E58&lt;&gt;"",ValoriVSP!T$25,"")</f>
        <v/>
      </c>
      <c r="Q58" s="74" t="str">
        <f aca="false">IF(F58&lt;&gt;"",ValoriVSP!U$25,"")</f>
        <v/>
      </c>
      <c r="R58" s="74" t="str">
        <f aca="false">IF(G58&lt;&gt;"",ValoriVSP!V$25,"")</f>
        <v/>
      </c>
      <c r="S58" s="74" t="str">
        <f aca="false">IF(H58&lt;&gt;"",ValoriVSP!W$25,"")</f>
        <v/>
      </c>
      <c r="T58" s="74" t="str">
        <f aca="false">IF(I58&lt;&gt;"",ValoriVSP!X$25,"")</f>
        <v/>
      </c>
      <c r="U58" s="74" t="str">
        <f aca="false">IF(J58&lt;&gt;"",ValoriVSP!Y$25,"")</f>
        <v/>
      </c>
      <c r="V58" s="74" t="str">
        <f aca="false">IF(K58&lt;&gt;"",ValoriVSP!Z$25,"")</f>
        <v/>
      </c>
      <c r="W58" s="74" t="str">
        <f aca="false">IF(L58&lt;&gt;"",ValoriVSP!AA$25,"")</f>
        <v/>
      </c>
      <c r="X58" s="74" t="str">
        <f aca="false">IF(M58&lt;&gt;"",ValoriVSP!AB$25,"")</f>
        <v/>
      </c>
      <c r="Y58" s="76"/>
      <c r="Z58" s="48" t="str">
        <f aca="false">IF(OR(AND($O$48&lt;&gt;"",COUNTA(E58:M58)&lt;&gt;1),AND($O$48="",COUNTA(E58:M58)&gt;0)),CONCATENATE(C58," ",$AB$47),"")</f>
        <v/>
      </c>
    </row>
    <row r="59" customFormat="false" ht="12.75" hidden="false" customHeight="false" outlineLevel="0" collapsed="false">
      <c r="C59" s="76"/>
      <c r="D59" s="76"/>
      <c r="E59" s="50"/>
      <c r="F59" s="50"/>
      <c r="G59" s="50"/>
      <c r="H59" s="50"/>
      <c r="I59" s="50"/>
    </row>
    <row r="60" customFormat="false" ht="24.95" hidden="true" customHeight="true" outlineLevel="0" collapsed="false">
      <c r="A60" s="54" t="str">
        <f aca="false">Calcoli!F3</f>
        <v/>
      </c>
      <c r="B60" s="55"/>
      <c r="C60" s="55"/>
      <c r="D60" s="56"/>
      <c r="E60" s="57" t="s">
        <v>45</v>
      </c>
      <c r="F60" s="58" t="s">
        <v>46</v>
      </c>
      <c r="G60" s="58" t="s">
        <v>47</v>
      </c>
      <c r="H60" s="58" t="s">
        <v>48</v>
      </c>
      <c r="I60" s="58" t="s">
        <v>49</v>
      </c>
      <c r="J60" s="58" t="s">
        <v>50</v>
      </c>
      <c r="K60" s="58" t="s">
        <v>51</v>
      </c>
      <c r="L60" s="58" t="s">
        <v>52</v>
      </c>
      <c r="M60" s="58" t="s">
        <v>53</v>
      </c>
      <c r="O60" s="59" t="n">
        <v>5</v>
      </c>
      <c r="P60" s="60" t="s">
        <v>54</v>
      </c>
      <c r="Q60" s="60"/>
      <c r="R60" s="60"/>
      <c r="S60" s="61" t="n">
        <f aca="false">SUM(P61:X69)</f>
        <v>0</v>
      </c>
      <c r="T60" s="61"/>
      <c r="U60" s="60" t="s">
        <v>55</v>
      </c>
      <c r="V60" s="60"/>
      <c r="W60" s="62" t="n">
        <f aca="false">SUM(P61:X71)</f>
        <v>0</v>
      </c>
      <c r="X60" s="62"/>
      <c r="Z60" s="48" t="str">
        <f aca="false">CONCATENATE(IF(AND(C60="",O61&lt;&gt;""),CONCATENATE("Nome e Cognome"," ",AB60),""),IF(O62&lt;&gt;"",CONCATENATE("ID Giocatore"," ",AB60),""))</f>
        <v/>
      </c>
      <c r="AA60" s="48" t="str">
        <f aca="false">CONCATENATE(Z60,Z61,Z62,Z63,Z64,Z65,Z66,Z67,Z68,Z69,Z70,Z71)</f>
        <v/>
      </c>
      <c r="AB60" s="41" t="str">
        <f aca="false">CONCATENATE("Giocatore ",O60)</f>
        <v>Giocatore 5</v>
      </c>
    </row>
    <row r="61" customFormat="false" ht="12.95" hidden="true" customHeight="true" outlineLevel="0" collapsed="false">
      <c r="A61" s="63" t="s">
        <v>57</v>
      </c>
      <c r="B61" s="63"/>
      <c r="C61" s="64" t="s">
        <v>58</v>
      </c>
      <c r="D61" s="64"/>
      <c r="E61" s="65"/>
      <c r="F61" s="65"/>
      <c r="G61" s="65"/>
      <c r="H61" s="65"/>
      <c r="I61" s="66"/>
      <c r="J61" s="66"/>
      <c r="K61" s="66"/>
      <c r="L61" s="66"/>
      <c r="M61" s="66"/>
      <c r="O61" s="67" t="str">
        <f aca="false">IF(AND(O62="",B60&lt;&gt;""),"X","")</f>
        <v/>
      </c>
      <c r="P61" s="68" t="str">
        <f aca="false">IF(E61&lt;&gt;"",ValoriVSP!T$7,"")</f>
        <v/>
      </c>
      <c r="Q61" s="68" t="str">
        <f aca="false">IF(F61&lt;&gt;"",ValoriVSP!U$7,"")</f>
        <v/>
      </c>
      <c r="R61" s="68" t="str">
        <f aca="false">IF(G61&lt;&gt;"",ValoriVSP!V$7,"")</f>
        <v/>
      </c>
      <c r="S61" s="68" t="str">
        <f aca="false">IF(H61&lt;&gt;"",ValoriVSP!W$7,"")</f>
        <v/>
      </c>
      <c r="T61" s="68" t="str">
        <f aca="false">IF(I61&lt;&gt;"",ValoriVSP!X$7,"")</f>
        <v/>
      </c>
      <c r="U61" s="68" t="str">
        <f aca="false">IF(J61&lt;&gt;"",ValoriVSP!Y$7,"")</f>
        <v/>
      </c>
      <c r="V61" s="68" t="str">
        <f aca="false">IF(K61&lt;&gt;"",ValoriVSP!Z$7,"")</f>
        <v/>
      </c>
      <c r="W61" s="68" t="str">
        <f aca="false">IF(L61&lt;&gt;"",ValoriVSP!AA$7,"")</f>
        <v/>
      </c>
      <c r="X61" s="68" t="str">
        <f aca="false">IF(M61&lt;&gt;"",ValoriVSP!AB$7,"")</f>
        <v/>
      </c>
      <c r="Z61" s="48" t="str">
        <f aca="false">IF(OR(AND($O$61&lt;&gt;"",COUNTA(E61:M61)&lt;&gt;1),AND($O$61="",COUNTA(E61:M61)&gt;0)),CONCATENATE(C61," ",$AB$47),"")</f>
        <v/>
      </c>
    </row>
    <row r="62" customFormat="false" ht="12.95" hidden="true" customHeight="true" outlineLevel="0" collapsed="false">
      <c r="A62" s="63"/>
      <c r="B62" s="63"/>
      <c r="C62" s="69" t="s">
        <v>59</v>
      </c>
      <c r="D62" s="69"/>
      <c r="E62" s="65"/>
      <c r="F62" s="65"/>
      <c r="G62" s="65"/>
      <c r="H62" s="66"/>
      <c r="I62" s="66"/>
      <c r="J62" s="66"/>
      <c r="K62" s="66"/>
      <c r="L62" s="66"/>
      <c r="M62" s="66"/>
      <c r="O62" s="70" t="str">
        <f aca="false">IF(OR(AND(Parametri!$B$4&lt;O60,B60&lt;&gt;""),AND(Parametri!$B$4&gt;=O60,Parametri!F$15="",B60="")),"X","")</f>
        <v/>
      </c>
      <c r="P62" s="68" t="str">
        <f aca="false">IF(E62&lt;&gt;"",ValoriVSP!$T$8,"")</f>
        <v/>
      </c>
      <c r="Q62" s="68" t="str">
        <f aca="false">IF(F62&lt;&gt;"",ValoriVSP!$U$8,"")</f>
        <v/>
      </c>
      <c r="R62" s="68" t="str">
        <f aca="false">IF(G62&lt;&gt;"",ValoriVSP!$V$8,"")</f>
        <v/>
      </c>
      <c r="S62" s="68" t="str">
        <f aca="false">IF(H62&lt;&gt;"",ValoriVSP!$T$8,"")</f>
        <v/>
      </c>
      <c r="T62" s="68" t="str">
        <f aca="false">IF(I62&lt;&gt;"",ValoriVSP!$T$8,"")</f>
        <v/>
      </c>
      <c r="U62" s="68" t="str">
        <f aca="false">IF(J62&lt;&gt;"",ValoriVSP!$T$8,"")</f>
        <v/>
      </c>
      <c r="V62" s="68" t="str">
        <f aca="false">IF(K62&lt;&gt;"",ValoriVSP!$T$8,"")</f>
        <v/>
      </c>
      <c r="W62" s="68" t="str">
        <f aca="false">IF(L62&lt;&gt;"",ValoriVSP!$T$8,"")</f>
        <v/>
      </c>
      <c r="X62" s="68" t="str">
        <f aca="false">IF(M62&lt;&gt;"",ValoriVSP!$T$8,"")</f>
        <v/>
      </c>
      <c r="Z62" s="48" t="str">
        <f aca="false">IF(OR(AND($O$61&lt;&gt;"",COUNTA(E62:M62)&lt;&gt;1),AND($O$61="",COUNTA(E62:M62)&gt;0)),CONCATENATE(C62," ",$AB$47),"")</f>
        <v/>
      </c>
    </row>
    <row r="63" customFormat="false" ht="12.95" hidden="true" customHeight="true" outlineLevel="0" collapsed="false">
      <c r="A63" s="63"/>
      <c r="B63" s="63"/>
      <c r="C63" s="69" t="s">
        <v>60</v>
      </c>
      <c r="D63" s="69"/>
      <c r="E63" s="65"/>
      <c r="F63" s="65"/>
      <c r="G63" s="66"/>
      <c r="H63" s="66"/>
      <c r="I63" s="66"/>
      <c r="J63" s="66"/>
      <c r="K63" s="66"/>
      <c r="L63" s="66"/>
      <c r="M63" s="66"/>
      <c r="P63" s="68" t="str">
        <f aca="false">IF(E63&lt;&gt;"",ValoriVSP!T$9,"")</f>
        <v/>
      </c>
      <c r="Q63" s="68" t="str">
        <f aca="false">IF(F63&lt;&gt;"",ValoriVSP!U$9,"")</f>
        <v/>
      </c>
      <c r="R63" s="68" t="str">
        <f aca="false">IF(G63&lt;&gt;"",ValoriVSP!V$9,"")</f>
        <v/>
      </c>
      <c r="S63" s="68" t="str">
        <f aca="false">IF(H63&lt;&gt;"",ValoriVSP!W$9,"")</f>
        <v/>
      </c>
      <c r="T63" s="68" t="str">
        <f aca="false">IF(I63&lt;&gt;"",ValoriVSP!X$9,"")</f>
        <v/>
      </c>
      <c r="U63" s="68" t="str">
        <f aca="false">IF(J63&lt;&gt;"",ValoriVSP!Y$9,"")</f>
        <v/>
      </c>
      <c r="V63" s="68" t="str">
        <f aca="false">IF(K63&lt;&gt;"",ValoriVSP!Z$9,"")</f>
        <v/>
      </c>
      <c r="W63" s="68" t="str">
        <f aca="false">IF(L63&lt;&gt;"",ValoriVSP!AA$9,"")</f>
        <v/>
      </c>
      <c r="X63" s="68" t="str">
        <f aca="false">IF(M63&lt;&gt;"",ValoriVSP!AB$9,"")</f>
        <v/>
      </c>
      <c r="Z63" s="48" t="str">
        <f aca="false">IF(OR(AND($O$61&lt;&gt;"",COUNTA(E63:M63)&lt;&gt;1),AND($O$61="",COUNTA(E63:M63)&gt;0)),CONCATENATE(C63," ",$AB$47),"")</f>
        <v/>
      </c>
    </row>
    <row r="64" customFormat="false" ht="12.95" hidden="true" customHeight="true" outlineLevel="0" collapsed="false">
      <c r="A64" s="71" t="s">
        <v>61</v>
      </c>
      <c r="B64" s="71" t="s">
        <v>62</v>
      </c>
      <c r="C64" s="69" t="s">
        <v>63</v>
      </c>
      <c r="D64" s="69"/>
      <c r="E64" s="65"/>
      <c r="F64" s="65"/>
      <c r="G64" s="65"/>
      <c r="H64" s="65"/>
      <c r="I64" s="65"/>
      <c r="J64" s="65"/>
      <c r="K64" s="66"/>
      <c r="L64" s="66"/>
      <c r="M64" s="66"/>
      <c r="P64" s="68" t="str">
        <f aca="false">IF(E64&lt;&gt;"",ValoriVSP!T$13,"")</f>
        <v/>
      </c>
      <c r="Q64" s="68" t="str">
        <f aca="false">IF(F64&lt;&gt;"",ValoriVSP!U$13,"")</f>
        <v/>
      </c>
      <c r="R64" s="68" t="str">
        <f aca="false">IF(G64&lt;&gt;"",ValoriVSP!V$13,"")</f>
        <v/>
      </c>
      <c r="S64" s="68" t="str">
        <f aca="false">IF(H64&lt;&gt;"",ValoriVSP!W$13,"")</f>
        <v/>
      </c>
      <c r="T64" s="68" t="str">
        <f aca="false">IF(I64&lt;&gt;"",ValoriVSP!X$13,"")</f>
        <v/>
      </c>
      <c r="U64" s="68" t="str">
        <f aca="false">IF(J64&lt;&gt;"",ValoriVSP!Y$13,"")</f>
        <v/>
      </c>
      <c r="V64" s="68" t="str">
        <f aca="false">IF(K64&lt;&gt;"",ValoriVSP!Z$13,"")</f>
        <v/>
      </c>
      <c r="W64" s="68" t="str">
        <f aca="false">IF(L64&lt;&gt;"",ValoriVSP!AA$13,"")</f>
        <v/>
      </c>
      <c r="X64" s="68" t="str">
        <f aca="false">IF(M64&lt;&gt;"",ValoriVSP!AB$13,"")</f>
        <v/>
      </c>
      <c r="Z64" s="48" t="str">
        <f aca="false">IF(OR(AND($O$61&lt;&gt;"",COUNTA(E64:M64)&lt;&gt;1),AND($O$61="",COUNTA(E64:M64)&gt;0)),CONCATENATE(C64," ",$AB$47),"")</f>
        <v/>
      </c>
    </row>
    <row r="65" customFormat="false" ht="12.95" hidden="true" customHeight="true" outlineLevel="0" collapsed="false">
      <c r="A65" s="71"/>
      <c r="B65" s="71"/>
      <c r="C65" s="69" t="s">
        <v>64</v>
      </c>
      <c r="D65" s="69"/>
      <c r="E65" s="65"/>
      <c r="F65" s="65"/>
      <c r="G65" s="65"/>
      <c r="H65" s="65"/>
      <c r="I65" s="65"/>
      <c r="J65" s="65"/>
      <c r="K65" s="65"/>
      <c r="L65" s="65"/>
      <c r="M65" s="65"/>
      <c r="P65" s="68" t="str">
        <f aca="false">IF(E65&lt;&gt;"",ValoriVSP!T$14,"")</f>
        <v/>
      </c>
      <c r="Q65" s="68" t="str">
        <f aca="false">IF(F65&lt;&gt;"",ValoriVSP!U$14,"")</f>
        <v/>
      </c>
      <c r="R65" s="68" t="str">
        <f aca="false">IF(G65&lt;&gt;"",ValoriVSP!V$14,"")</f>
        <v/>
      </c>
      <c r="S65" s="68" t="str">
        <f aca="false">IF(H65&lt;&gt;"",ValoriVSP!W$14,"")</f>
        <v/>
      </c>
      <c r="T65" s="68" t="str">
        <f aca="false">IF(I65&lt;&gt;"",ValoriVSP!X$14,"")</f>
        <v/>
      </c>
      <c r="U65" s="68" t="str">
        <f aca="false">IF(J65&lt;&gt;"",ValoriVSP!Y$14,"")</f>
        <v/>
      </c>
      <c r="V65" s="68" t="str">
        <f aca="false">IF(K65&lt;&gt;"",ValoriVSP!Z$14,"")</f>
        <v/>
      </c>
      <c r="W65" s="68" t="str">
        <f aca="false">IF(L65&lt;&gt;"",ValoriVSP!AA$14,"")</f>
        <v/>
      </c>
      <c r="X65" s="68" t="str">
        <f aca="false">IF(M65&lt;&gt;"",ValoriVSP!AB$14,"")</f>
        <v/>
      </c>
      <c r="Z65" s="48" t="str">
        <f aca="false">IF(OR(AND($O$61&lt;&gt;"",COUNTA(E65:M65)&lt;&gt;1),AND($O$61="",COUNTA(E65:M65)&gt;0)),CONCATENATE(C65," ",$AB$47),"")</f>
        <v/>
      </c>
    </row>
    <row r="66" customFormat="false" ht="12.95" hidden="true" customHeight="true" outlineLevel="0" collapsed="false">
      <c r="A66" s="71"/>
      <c r="B66" s="71" t="s">
        <v>65</v>
      </c>
      <c r="C66" s="69" t="s">
        <v>66</v>
      </c>
      <c r="D66" s="69"/>
      <c r="E66" s="65"/>
      <c r="F66" s="65"/>
      <c r="G66" s="65"/>
      <c r="H66" s="65"/>
      <c r="I66" s="65"/>
      <c r="J66" s="65"/>
      <c r="K66" s="66"/>
      <c r="L66" s="66"/>
      <c r="M66" s="66"/>
      <c r="P66" s="68" t="str">
        <f aca="false">IF(E66&lt;&gt;"",ValoriVSP!T$16,"")</f>
        <v/>
      </c>
      <c r="Q66" s="68" t="str">
        <f aca="false">IF(F66&lt;&gt;"",ValoriVSP!U$16,"")</f>
        <v/>
      </c>
      <c r="R66" s="68" t="str">
        <f aca="false">IF(G66&lt;&gt;"",ValoriVSP!V$16,"")</f>
        <v/>
      </c>
      <c r="S66" s="68" t="str">
        <f aca="false">IF(H66&lt;&gt;"",ValoriVSP!W$16,"")</f>
        <v/>
      </c>
      <c r="T66" s="68" t="str">
        <f aca="false">IF(I66&lt;&gt;"",ValoriVSP!X$16,"")</f>
        <v/>
      </c>
      <c r="U66" s="68" t="str">
        <f aca="false">IF(J66&lt;&gt;"",ValoriVSP!Y$16,"")</f>
        <v/>
      </c>
      <c r="V66" s="68" t="str">
        <f aca="false">IF(K66&lt;&gt;"",ValoriVSP!Z$16,"")</f>
        <v/>
      </c>
      <c r="W66" s="68" t="str">
        <f aca="false">IF(L66&lt;&gt;"",ValoriVSP!AA$16,"")</f>
        <v/>
      </c>
      <c r="X66" s="68" t="str">
        <f aca="false">IF(M66&lt;&gt;"",ValoriVSP!AB$16,"")</f>
        <v/>
      </c>
      <c r="Z66" s="48" t="str">
        <f aca="false">IF(OR(AND($O$61&lt;&gt;"",COUNTA(E66:M66)&lt;&gt;1),AND($O$61="",COUNTA(E66:M66)&gt;0)),CONCATENATE(C66," ",$AB$47),"")</f>
        <v/>
      </c>
    </row>
    <row r="67" customFormat="false" ht="12.95" hidden="true" customHeight="true" outlineLevel="0" collapsed="false">
      <c r="A67" s="71"/>
      <c r="B67" s="71"/>
      <c r="C67" s="69" t="s">
        <v>67</v>
      </c>
      <c r="D67" s="69"/>
      <c r="E67" s="65"/>
      <c r="F67" s="65"/>
      <c r="G67" s="65"/>
      <c r="H67" s="65"/>
      <c r="I67" s="65"/>
      <c r="J67" s="65"/>
      <c r="K67" s="66"/>
      <c r="L67" s="66"/>
      <c r="M67" s="66"/>
      <c r="P67" s="68" t="str">
        <f aca="false">IF(E67&lt;&gt;"",ValoriVSP!T$17,"")</f>
        <v/>
      </c>
      <c r="Q67" s="68" t="str">
        <f aca="false">IF(F67&lt;&gt;"",ValoriVSP!U$17,"")</f>
        <v/>
      </c>
      <c r="R67" s="68" t="str">
        <f aca="false">IF(G67&lt;&gt;"",ValoriVSP!V$17,"")</f>
        <v/>
      </c>
      <c r="S67" s="68" t="str">
        <f aca="false">IF(H67&lt;&gt;"",ValoriVSP!W$17,"")</f>
        <v/>
      </c>
      <c r="T67" s="68" t="str">
        <f aca="false">IF(I67&lt;&gt;"",ValoriVSP!X$17,"")</f>
        <v/>
      </c>
      <c r="U67" s="68" t="str">
        <f aca="false">IF(J67&lt;&gt;"",ValoriVSP!Y$17,"")</f>
        <v/>
      </c>
      <c r="V67" s="68" t="str">
        <f aca="false">IF(K67&lt;&gt;"",ValoriVSP!Z$17,"")</f>
        <v/>
      </c>
      <c r="W67" s="68" t="str">
        <f aca="false">IF(L67&lt;&gt;"",ValoriVSP!AA$17,"")</f>
        <v/>
      </c>
      <c r="X67" s="68" t="str">
        <f aca="false">IF(M67&lt;&gt;"",ValoriVSP!AB$17,"")</f>
        <v/>
      </c>
      <c r="Z67" s="48" t="str">
        <f aca="false">IF(OR(AND($O$61&lt;&gt;"",COUNTA(E67:M67)&lt;&gt;1),AND($O$61="",COUNTA(E67:M67)&gt;0)),CONCATENATE(C67," ",$AB$47),"")</f>
        <v/>
      </c>
    </row>
    <row r="68" customFormat="false" ht="12.95" hidden="true" customHeight="true" outlineLevel="0" collapsed="false">
      <c r="A68" s="72"/>
      <c r="B68" s="73"/>
      <c r="C68" s="69" t="s">
        <v>68</v>
      </c>
      <c r="D68" s="69"/>
      <c r="E68" s="65"/>
      <c r="F68" s="65"/>
      <c r="G68" s="65"/>
      <c r="H68" s="65"/>
      <c r="I68" s="66"/>
      <c r="J68" s="66"/>
      <c r="K68" s="66"/>
      <c r="L68" s="66"/>
      <c r="M68" s="66"/>
      <c r="P68" s="68" t="str">
        <f aca="false">IF(E68&lt;&gt;"",ValoriVSP!T$19,"")</f>
        <v/>
      </c>
      <c r="Q68" s="68" t="str">
        <f aca="false">IF(F68&lt;&gt;"",ValoriVSP!U$19,"")</f>
        <v/>
      </c>
      <c r="R68" s="68" t="str">
        <f aca="false">IF(G68&lt;&gt;"",ValoriVSP!V$19,"")</f>
        <v/>
      </c>
      <c r="S68" s="68" t="str">
        <f aca="false">IF(H68&lt;&gt;"",ValoriVSP!W$19,"")</f>
        <v/>
      </c>
      <c r="T68" s="68" t="str">
        <f aca="false">IF(I68&lt;&gt;"",ValoriVSP!X$19,"")</f>
        <v/>
      </c>
      <c r="U68" s="68" t="str">
        <f aca="false">IF(J68&lt;&gt;"",ValoriVSP!Y$19,"")</f>
        <v/>
      </c>
      <c r="V68" s="68" t="str">
        <f aca="false">IF(K68&lt;&gt;"",ValoriVSP!Z$19,"")</f>
        <v/>
      </c>
      <c r="W68" s="68" t="str">
        <f aca="false">IF(L68&lt;&gt;"",ValoriVSP!AA$19,"")</f>
        <v/>
      </c>
      <c r="X68" s="68" t="str">
        <f aca="false">IF(M68&lt;&gt;"",ValoriVSP!AB$19,"")</f>
        <v/>
      </c>
      <c r="Z68" s="48" t="str">
        <f aca="false">IF(OR(AND($O$61&lt;&gt;"",COUNTA(E68:M68)&lt;&gt;1),AND($O$61="",COUNTA(E68:M68)&gt;0)),CONCATENATE(C68," ",$AB$47),"")</f>
        <v/>
      </c>
    </row>
    <row r="69" customFormat="false" ht="12.95" hidden="true" customHeight="true" outlineLevel="0" collapsed="false">
      <c r="A69" s="72"/>
      <c r="B69" s="73"/>
      <c r="C69" s="69" t="s">
        <v>69</v>
      </c>
      <c r="D69" s="69"/>
      <c r="E69" s="65"/>
      <c r="F69" s="65"/>
      <c r="G69" s="65"/>
      <c r="H69" s="65"/>
      <c r="I69" s="65"/>
      <c r="J69" s="65"/>
      <c r="K69" s="65"/>
      <c r="L69" s="65"/>
      <c r="M69" s="66"/>
      <c r="P69" s="68" t="str">
        <f aca="false">IF(E69&lt;&gt;"",ValoriVSP!T$21,"")</f>
        <v/>
      </c>
      <c r="Q69" s="68" t="str">
        <f aca="false">IF(F69&lt;&gt;"",ValoriVSP!U$21,"")</f>
        <v/>
      </c>
      <c r="R69" s="68" t="str">
        <f aca="false">IF(G69&lt;&gt;"",ValoriVSP!V$21,"")</f>
        <v/>
      </c>
      <c r="S69" s="68" t="str">
        <f aca="false">IF(H69&lt;&gt;"",ValoriVSP!W$21,"")</f>
        <v/>
      </c>
      <c r="T69" s="68" t="str">
        <f aca="false">IF(I69&lt;&gt;"",ValoriVSP!X$21,"")</f>
        <v/>
      </c>
      <c r="U69" s="68" t="str">
        <f aca="false">IF(J69&lt;&gt;"",ValoriVSP!Y$21,"")</f>
        <v/>
      </c>
      <c r="V69" s="68" t="str">
        <f aca="false">IF(K69&lt;&gt;"",ValoriVSP!Z$21,"")</f>
        <v/>
      </c>
      <c r="W69" s="68" t="str">
        <f aca="false">IF(L69&lt;&gt;"",ValoriVSP!AA$21,"")</f>
        <v/>
      </c>
      <c r="X69" s="68" t="str">
        <f aca="false">IF(M69&lt;&gt;"",ValoriVSP!AB$21,"")</f>
        <v/>
      </c>
      <c r="Z69" s="48" t="str">
        <f aca="false">IF(OR(AND($O$61&lt;&gt;"",COUNTA(E69:M69)&lt;&gt;1),AND($O$61="",COUNTA(E69:M69)&gt;0)),CONCATENATE(C69," ",$AB$47),"")</f>
        <v/>
      </c>
    </row>
    <row r="70" customFormat="false" ht="12.95" hidden="true" customHeight="true" outlineLevel="0" collapsed="false">
      <c r="A70" s="71" t="s">
        <v>70</v>
      </c>
      <c r="B70" s="71"/>
      <c r="C70" s="69" t="s">
        <v>71</v>
      </c>
      <c r="D70" s="69"/>
      <c r="E70" s="65"/>
      <c r="F70" s="65"/>
      <c r="G70" s="65"/>
      <c r="H70" s="65"/>
      <c r="I70" s="65"/>
      <c r="J70" s="65"/>
      <c r="K70" s="65"/>
      <c r="L70" s="66"/>
      <c r="M70" s="66"/>
      <c r="P70" s="74" t="str">
        <f aca="false">IF(E70&lt;&gt;"",ValoriVSP!T$24,"")</f>
        <v/>
      </c>
      <c r="Q70" s="74" t="str">
        <f aca="false">IF(F70&lt;&gt;"",ValoriVSP!U$24,"")</f>
        <v/>
      </c>
      <c r="R70" s="74" t="str">
        <f aca="false">IF(G70&lt;&gt;"",ValoriVSP!V$24,"")</f>
        <v/>
      </c>
      <c r="S70" s="74" t="str">
        <f aca="false">IF(H70&lt;&gt;"",ValoriVSP!W$24,"")</f>
        <v/>
      </c>
      <c r="T70" s="74" t="str">
        <f aca="false">IF(I70&lt;&gt;"",ValoriVSP!X$24,"")</f>
        <v/>
      </c>
      <c r="U70" s="74" t="str">
        <f aca="false">IF(J70&lt;&gt;"",ValoriVSP!Y$24,"")</f>
        <v/>
      </c>
      <c r="V70" s="74" t="str">
        <f aca="false">IF(K70&lt;&gt;"",ValoriVSP!Z$24,"")</f>
        <v/>
      </c>
      <c r="W70" s="74" t="str">
        <f aca="false">IF(L70&lt;&gt;"",ValoriVSP!AA$24,"")</f>
        <v/>
      </c>
      <c r="X70" s="74" t="str">
        <f aca="false">IF(M70&lt;&gt;"",ValoriVSP!AB$24,"")</f>
        <v/>
      </c>
      <c r="Z70" s="48" t="str">
        <f aca="false">IF(OR(AND($O$61&lt;&gt;"",COUNTA(E70:M70)&lt;&gt;1),AND($O$61="",COUNTA(E70:M70)&gt;0)),CONCATENATE(C70," ",$AB$47),"")</f>
        <v/>
      </c>
    </row>
    <row r="71" customFormat="false" ht="12.95" hidden="true" customHeight="true" outlineLevel="0" collapsed="false">
      <c r="A71" s="71"/>
      <c r="B71" s="71"/>
      <c r="C71" s="69" t="s">
        <v>72</v>
      </c>
      <c r="D71" s="69"/>
      <c r="E71" s="65"/>
      <c r="F71" s="65"/>
      <c r="G71" s="65"/>
      <c r="H71" s="65"/>
      <c r="I71" s="65"/>
      <c r="J71" s="65"/>
      <c r="K71" s="65"/>
      <c r="L71" s="66"/>
      <c r="M71" s="66"/>
      <c r="P71" s="74" t="str">
        <f aca="false">IF(E71&lt;&gt;"",ValoriVSP!T$25,"")</f>
        <v/>
      </c>
      <c r="Q71" s="74" t="str">
        <f aca="false">IF(F71&lt;&gt;"",ValoriVSP!U$25,"")</f>
        <v/>
      </c>
      <c r="R71" s="74" t="str">
        <f aca="false">IF(G71&lt;&gt;"",ValoriVSP!V$25,"")</f>
        <v/>
      </c>
      <c r="S71" s="74" t="str">
        <f aca="false">IF(H71&lt;&gt;"",ValoriVSP!W$25,"")</f>
        <v/>
      </c>
      <c r="T71" s="74" t="str">
        <f aca="false">IF(I71&lt;&gt;"",ValoriVSP!X$25,"")</f>
        <v/>
      </c>
      <c r="U71" s="74" t="str">
        <f aca="false">IF(J71&lt;&gt;"",ValoriVSP!Y$25,"")</f>
        <v/>
      </c>
      <c r="V71" s="74" t="str">
        <f aca="false">IF(K71&lt;&gt;"",ValoriVSP!Z$25,"")</f>
        <v/>
      </c>
      <c r="W71" s="74" t="str">
        <f aca="false">IF(L71&lt;&gt;"",ValoriVSP!AA$25,"")</f>
        <v/>
      </c>
      <c r="X71" s="74" t="str">
        <f aca="false">IF(M71&lt;&gt;"",ValoriVSP!AB$25,"")</f>
        <v/>
      </c>
      <c r="Z71" s="48" t="str">
        <f aca="false">IF(OR(AND($O$61&lt;&gt;"",COUNTA(E71:M71)&lt;&gt;1),AND($O$61="",COUNTA(E71:M71)&gt;0)),CONCATENATE(C71," ",$AB$47),"")</f>
        <v/>
      </c>
    </row>
    <row r="72" customFormat="false" ht="12.75" hidden="true" customHeight="false" outlineLevel="0" collapsed="false">
      <c r="C72" s="75"/>
      <c r="D72" s="75"/>
      <c r="E72" s="50"/>
      <c r="F72" s="50"/>
      <c r="G72" s="50"/>
      <c r="H72" s="50"/>
      <c r="I72" s="50"/>
    </row>
    <row r="73" customFormat="false" ht="12.75" hidden="false" customHeight="false" outlineLevel="0" collapsed="false">
      <c r="C73" s="75"/>
      <c r="D73" s="75"/>
      <c r="E73" s="50"/>
      <c r="F73" s="50"/>
      <c r="G73" s="50"/>
      <c r="H73" s="50"/>
      <c r="I73" s="50"/>
    </row>
    <row r="74" customFormat="false" ht="12.75" hidden="false" customHeight="false" outlineLevel="0" collapsed="false">
      <c r="E74" s="50"/>
      <c r="F74" s="50"/>
      <c r="G74" s="50"/>
      <c r="H74" s="50"/>
      <c r="I74" s="50"/>
    </row>
    <row r="75" customFormat="false" ht="12.75" hidden="false" customHeight="false" outlineLevel="0" collapsed="false">
      <c r="E75" s="50"/>
      <c r="F75" s="50"/>
      <c r="G75" s="50"/>
      <c r="H75" s="50"/>
      <c r="I75" s="50"/>
    </row>
    <row r="76" customFormat="false" ht="12.75" hidden="false" customHeight="false" outlineLevel="0" collapsed="false">
      <c r="C76" s="50"/>
      <c r="D76" s="50"/>
      <c r="E76" s="50"/>
      <c r="F76" s="50"/>
      <c r="G76" s="50"/>
      <c r="H76" s="50"/>
      <c r="I76" s="50"/>
    </row>
    <row r="77" customFormat="false" ht="12.75" hidden="false" customHeight="false" outlineLevel="0" collapsed="false">
      <c r="C77" s="50"/>
      <c r="D77" s="50"/>
      <c r="E77" s="50"/>
      <c r="F77" s="50"/>
      <c r="G77" s="50"/>
      <c r="H77" s="50"/>
      <c r="I77" s="50"/>
    </row>
    <row r="78" customFormat="false" ht="12.75" hidden="false" customHeight="false" outlineLevel="0" collapsed="false">
      <c r="C78" s="50"/>
      <c r="D78" s="50"/>
      <c r="E78" s="50"/>
      <c r="F78" s="50"/>
      <c r="G78" s="50"/>
      <c r="H78" s="50"/>
      <c r="I78" s="50"/>
    </row>
    <row r="79" customFormat="false" ht="12.75" hidden="false" customHeight="false" outlineLevel="0" collapsed="false">
      <c r="C79" s="50"/>
      <c r="D79" s="50"/>
      <c r="E79" s="50"/>
      <c r="F79" s="50"/>
      <c r="G79" s="50"/>
      <c r="H79" s="50"/>
      <c r="I79" s="50"/>
    </row>
    <row r="80" customFormat="false" ht="12.75" hidden="false" customHeight="false" outlineLevel="0" collapsed="false">
      <c r="C80" s="50"/>
      <c r="D80" s="50"/>
      <c r="E80" s="50"/>
      <c r="F80" s="50"/>
      <c r="G80" s="50"/>
      <c r="H80" s="50"/>
      <c r="I80" s="50"/>
    </row>
    <row r="81" customFormat="false" ht="12.75" hidden="false" customHeight="false" outlineLevel="0" collapsed="false">
      <c r="C81" s="50"/>
      <c r="D81" s="50"/>
      <c r="E81" s="50"/>
      <c r="F81" s="50"/>
      <c r="G81" s="50"/>
      <c r="H81" s="50"/>
      <c r="I81" s="50"/>
    </row>
  </sheetData>
  <sheetProtection sheet="true" password="85d1" objects="true" scenarios="true" selectLockedCells="true"/>
  <mergeCells count="110">
    <mergeCell ref="A1:M1"/>
    <mergeCell ref="B3:D3"/>
    <mergeCell ref="E3:F3"/>
    <mergeCell ref="G3:H3"/>
    <mergeCell ref="I3:K3"/>
    <mergeCell ref="L3:M3"/>
    <mergeCell ref="B5:D5"/>
    <mergeCell ref="F5:I5"/>
    <mergeCell ref="J5:K5"/>
    <mergeCell ref="L5:M5"/>
    <mergeCell ref="P8:R8"/>
    <mergeCell ref="S8:T8"/>
    <mergeCell ref="U8:V8"/>
    <mergeCell ref="W8:X8"/>
    <mergeCell ref="A9:B11"/>
    <mergeCell ref="C9:D9"/>
    <mergeCell ref="C10:D10"/>
    <mergeCell ref="C11:D11"/>
    <mergeCell ref="A12:A15"/>
    <mergeCell ref="B12:B13"/>
    <mergeCell ref="C12:D12"/>
    <mergeCell ref="C13:D13"/>
    <mergeCell ref="B14:B15"/>
    <mergeCell ref="C14:D14"/>
    <mergeCell ref="C15:D15"/>
    <mergeCell ref="C16:D16"/>
    <mergeCell ref="C17:D17"/>
    <mergeCell ref="A18:B19"/>
    <mergeCell ref="C18:D18"/>
    <mergeCell ref="C19:D19"/>
    <mergeCell ref="P21:R21"/>
    <mergeCell ref="S21:T21"/>
    <mergeCell ref="U21:V21"/>
    <mergeCell ref="W21:X21"/>
    <mergeCell ref="A22:B24"/>
    <mergeCell ref="C22:D22"/>
    <mergeCell ref="C23:D23"/>
    <mergeCell ref="C24:D24"/>
    <mergeCell ref="A25:A28"/>
    <mergeCell ref="B25:B26"/>
    <mergeCell ref="C25:D25"/>
    <mergeCell ref="C26:D26"/>
    <mergeCell ref="B27:B28"/>
    <mergeCell ref="C27:D27"/>
    <mergeCell ref="C28:D28"/>
    <mergeCell ref="C29:D29"/>
    <mergeCell ref="C30:D30"/>
    <mergeCell ref="A31:B32"/>
    <mergeCell ref="C31:D31"/>
    <mergeCell ref="C32:D32"/>
    <mergeCell ref="P34:R34"/>
    <mergeCell ref="S34:T34"/>
    <mergeCell ref="U34:V34"/>
    <mergeCell ref="W34:X34"/>
    <mergeCell ref="A35:B37"/>
    <mergeCell ref="C35:D35"/>
    <mergeCell ref="C36:D36"/>
    <mergeCell ref="C37:D37"/>
    <mergeCell ref="A38:A41"/>
    <mergeCell ref="B38:B39"/>
    <mergeCell ref="C38:D38"/>
    <mergeCell ref="C39:D39"/>
    <mergeCell ref="B40:B41"/>
    <mergeCell ref="C40:D40"/>
    <mergeCell ref="C41:D41"/>
    <mergeCell ref="C42:D42"/>
    <mergeCell ref="C43:D43"/>
    <mergeCell ref="A44:B45"/>
    <mergeCell ref="C44:D44"/>
    <mergeCell ref="C45:D45"/>
    <mergeCell ref="P47:R47"/>
    <mergeCell ref="S47:T47"/>
    <mergeCell ref="U47:V47"/>
    <mergeCell ref="W47:X47"/>
    <mergeCell ref="A48:B50"/>
    <mergeCell ref="C48:D48"/>
    <mergeCell ref="C49:D49"/>
    <mergeCell ref="C50:D50"/>
    <mergeCell ref="A51:A54"/>
    <mergeCell ref="B51:B52"/>
    <mergeCell ref="C51:D51"/>
    <mergeCell ref="C52:D52"/>
    <mergeCell ref="B53:B54"/>
    <mergeCell ref="C53:D53"/>
    <mergeCell ref="C54:D54"/>
    <mergeCell ref="C55:D55"/>
    <mergeCell ref="C56:D56"/>
    <mergeCell ref="A57:B58"/>
    <mergeCell ref="C57:D57"/>
    <mergeCell ref="C58:D58"/>
    <mergeCell ref="P60:R60"/>
    <mergeCell ref="S60:T60"/>
    <mergeCell ref="U60:V60"/>
    <mergeCell ref="W60:X60"/>
    <mergeCell ref="A61:B63"/>
    <mergeCell ref="C61:D61"/>
    <mergeCell ref="C62:D62"/>
    <mergeCell ref="C63:D63"/>
    <mergeCell ref="A64:A67"/>
    <mergeCell ref="B64:B65"/>
    <mergeCell ref="C64:D64"/>
    <mergeCell ref="C65:D65"/>
    <mergeCell ref="B66:B67"/>
    <mergeCell ref="C66:D66"/>
    <mergeCell ref="C67:D67"/>
    <mergeCell ref="C68:D68"/>
    <mergeCell ref="C69:D69"/>
    <mergeCell ref="A70:B71"/>
    <mergeCell ref="C70:D70"/>
    <mergeCell ref="C71:D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28"/>
    <col collapsed="false" customWidth="true" hidden="false" outlineLevel="0" max="2" min="2" style="41" width="77.71"/>
    <col collapsed="false" customWidth="true" hidden="false" outlineLevel="0" max="3" min="3" style="78" width="3.56"/>
    <col collapsed="false" customWidth="true" hidden="false" outlineLevel="0" max="4" min="4" style="78" width="9.28"/>
    <col collapsed="false" customWidth="true" hidden="false" outlineLevel="0" max="5" min="5" style="59" width="3.99"/>
    <col collapsed="false" customWidth="true" hidden="false" outlineLevel="0" max="6" min="6" style="53" width="1.85"/>
    <col collapsed="false" customWidth="true" hidden="false" outlineLevel="0" max="7" min="7" style="41" width="6.28"/>
    <col collapsed="false" customWidth="true" hidden="false" outlineLevel="0" max="8" min="8" style="41" width="0.85"/>
    <col collapsed="false" customWidth="true" hidden="false" outlineLevel="0" max="10" min="9" style="41" width="3.7"/>
    <col collapsed="false" customWidth="true" hidden="false" outlineLevel="0" max="12" min="11" style="41" width="4.7"/>
    <col collapsed="false" customWidth="true" hidden="false" outlineLevel="0" max="13" min="13" style="41" width="0.85"/>
    <col collapsed="false" customWidth="true" hidden="false" outlineLevel="0" max="14" min="14" style="41" width="5.13"/>
    <col collapsed="false" customWidth="true" hidden="false" outlineLevel="0" max="15" min="15" style="41" width="0.85"/>
    <col collapsed="false" customWidth="true" hidden="false" outlineLevel="0" max="16" min="16" style="41" width="4.56"/>
    <col collapsed="false" customWidth="true" hidden="false" outlineLevel="0" max="17" min="17" style="41" width="0.85"/>
    <col collapsed="false" customWidth="true" hidden="false" outlineLevel="0" max="19" min="18" style="41" width="3.7"/>
    <col collapsed="false" customWidth="true" hidden="false" outlineLevel="0" max="20" min="20" style="41" width="4.7"/>
    <col collapsed="false" customWidth="true" hidden="false" outlineLevel="0" max="21" min="21" style="41" width="3.7"/>
    <col collapsed="false" customWidth="true" hidden="false" outlineLevel="0" max="22" min="22" style="41" width="0.85"/>
    <col collapsed="false" customWidth="true" hidden="false" outlineLevel="0" max="23" min="23" style="41" width="3.7"/>
    <col collapsed="false" customWidth="true" hidden="false" outlineLevel="0" max="24" min="24" style="41" width="6.28"/>
    <col collapsed="false" customWidth="true" hidden="false" outlineLevel="0" max="25" min="25" style="41" width="0.85"/>
    <col collapsed="false" customWidth="true" hidden="false" outlineLevel="0" max="26" min="26" style="41" width="3.7"/>
    <col collapsed="false" customWidth="true" hidden="false" outlineLevel="0" max="27" min="27" style="41" width="6.28"/>
    <col collapsed="false" customWidth="true" hidden="false" outlineLevel="0" max="28" min="28" style="41" width="2.28"/>
    <col collapsed="false" customWidth="true" hidden="false" outlineLevel="0" max="29" min="29" style="41" width="3.28"/>
    <col collapsed="false" customWidth="true" hidden="false" outlineLevel="0" max="30" min="30" style="41" width="6.41"/>
    <col collapsed="false" customWidth="true" hidden="false" outlineLevel="0" max="31" min="31" style="41" width="2.56"/>
    <col collapsed="false" customWidth="false" hidden="false" outlineLevel="0" max="257" min="32" style="41" width="9.14"/>
  </cols>
  <sheetData>
    <row r="1" customFormat="false" ht="15.75" hidden="false" customHeight="false" outlineLevel="0" collapsed="false">
      <c r="A1" s="79" t="str">
        <f aca="false">CONCATENATE("QUALITA BACKGROUND PG1 - ",Calcoli!B3)</f>
        <v>QUALITA BACKGROUND PG1 - Capt. Hernandez</v>
      </c>
      <c r="B1" s="79"/>
      <c r="C1" s="79"/>
      <c r="D1" s="79"/>
      <c r="E1" s="80"/>
      <c r="F1" s="81"/>
      <c r="G1" s="82" t="n">
        <f aca="false">SUM(G3:G22)</f>
        <v>0</v>
      </c>
      <c r="H1" s="83"/>
      <c r="I1" s="84" t="s">
        <v>76</v>
      </c>
      <c r="J1" s="84"/>
      <c r="K1" s="84"/>
      <c r="L1" s="84"/>
      <c r="M1" s="83"/>
      <c r="N1" s="85" t="n">
        <f aca="false">SUM(N3:N22)</f>
        <v>189.7</v>
      </c>
      <c r="O1" s="83"/>
      <c r="P1" s="86" t="n">
        <f aca="false">SUM(P3:P22)</f>
        <v>100</v>
      </c>
      <c r="Q1" s="83"/>
      <c r="R1" s="87" t="s">
        <v>77</v>
      </c>
      <c r="S1" s="87"/>
      <c r="T1" s="87"/>
      <c r="U1" s="87"/>
      <c r="V1" s="83"/>
      <c r="W1" s="88" t="s">
        <v>78</v>
      </c>
      <c r="X1" s="88" t="n">
        <f aca="false">SUM(X3:X22)</f>
        <v>24.9</v>
      </c>
      <c r="Y1" s="83"/>
      <c r="Z1" s="88" t="s">
        <v>79</v>
      </c>
      <c r="AA1" s="88" t="n">
        <f aca="false">SUM(AA3:AA22)</f>
        <v>100</v>
      </c>
      <c r="AB1" s="83"/>
      <c r="AC1" s="83"/>
      <c r="AD1" s="89" t="str">
        <f aca="false">AE3</f>
        <v/>
      </c>
      <c r="AE1" s="90"/>
      <c r="AG1" s="91" t="str">
        <f aca="false">AD1&amp;" "&amp;AD24&amp;" "&amp;AD47&amp;" "&amp;AD70&amp;" "&amp;AD93</f>
        <v>    </v>
      </c>
    </row>
    <row r="2" customFormat="false" ht="3" hidden="false" customHeight="true" outlineLevel="0" collapsed="false">
      <c r="A2" s="92"/>
      <c r="B2" s="76"/>
      <c r="C2" s="93"/>
      <c r="D2" s="93"/>
      <c r="E2" s="94"/>
      <c r="F2" s="93"/>
    </row>
    <row r="3" customFormat="false" ht="12.75" hidden="false" customHeight="false" outlineLevel="0" collapsed="false">
      <c r="A3" s="95" t="s">
        <v>80</v>
      </c>
      <c r="B3" s="96"/>
      <c r="C3" s="97" t="s">
        <v>81</v>
      </c>
      <c r="D3" s="98"/>
      <c r="E3" s="99"/>
      <c r="F3" s="76"/>
      <c r="G3" s="100" t="str">
        <f aca="false">IF(D3="","",IF(OR(C3="P",C3="-",C3="N"),N3,IF(OR(D3="\",D3="/",D3="-"),N3/2,N3)))</f>
        <v/>
      </c>
      <c r="H3" s="101"/>
      <c r="I3" s="102" t="n">
        <v>30</v>
      </c>
      <c r="J3" s="102"/>
      <c r="K3" s="102"/>
      <c r="L3" s="103"/>
      <c r="M3" s="104"/>
      <c r="N3" s="105" t="n">
        <f aca="false">IF(C3="","",IF(U3&lt;&gt;"",R3*S3*T3*U3/1000000,IF(T3&lt;&gt;"",R3*S3*T3/10000,IF(S3&lt;&gt;"",R3*S3/100,R3))))</f>
        <v>30</v>
      </c>
      <c r="O3" s="104"/>
      <c r="P3" s="106" t="n">
        <f aca="false">IF(AND(C3&lt;&gt;"P",C3&lt;&gt;"M",C3&lt;&gt;"O"),"",IF(U3&lt;&gt;"",R3*S3*T3*U3/1000000,IF(T3&lt;&gt;"",R3*S3*T3/10000,IF(S3&lt;&gt;"",R3*S3/100,R3))))</f>
        <v>30</v>
      </c>
      <c r="Q3" s="104"/>
      <c r="R3" s="107" t="n">
        <f aca="false">IF(I3&lt;&gt;"",I3,IF(R2&lt;&gt;"",R2,""))</f>
        <v>30</v>
      </c>
      <c r="S3" s="107" t="str">
        <f aca="false">IF(I3&lt;&gt;"","",IF(J3&lt;&gt;"",J3,IF(S2&lt;&gt;"",S2,"")))</f>
        <v/>
      </c>
      <c r="T3" s="107" t="str">
        <f aca="false">IF(OR(I3&lt;&gt;"",J3&lt;&gt;""),"",IF(K3&lt;&gt;"",K3,IF(T2&lt;&gt;"",T2,"")))</f>
        <v/>
      </c>
      <c r="U3" s="107" t="str">
        <f aca="false">IF(OR(I3&lt;&gt;"",J3&lt;&gt;"",K3&lt;&gt;""),"",IF(L3&lt;&gt;"",L3,IF(U2&lt;&gt;"",U2,"")))</f>
        <v/>
      </c>
      <c r="V3" s="104"/>
      <c r="W3" s="108"/>
      <c r="X3" s="108" t="str">
        <f aca="false">IF(W3="","",IF(OR(C3="P",C3="-",C3="N"),N3,IF(OR(W3="\",W3="/",W3="-"),N3/2,N3)))</f>
        <v/>
      </c>
      <c r="Y3" s="104"/>
      <c r="Z3" s="108"/>
      <c r="AA3" s="108" t="str">
        <f aca="false">IF(Z3="","",IF(OR(C3="P",C3="-",C3="N"),N3,IF(OR(Z3="\",Z3="/",Z3="-"),N3/2,N3)))</f>
        <v/>
      </c>
      <c r="AB3" s="109"/>
      <c r="AC3" s="110" t="n">
        <f aca="true">IF(C3="-",IF(C4="-",AC4+1,1),IF(C3="O",COUNTA(INDIRECT("D"&amp;ROW(D4)&amp;":"&amp;"D"&amp;ROW(D4)+AC4-1)),""))</f>
        <v>0</v>
      </c>
      <c r="AD3" s="110" t="str">
        <f aca="false">IF(AND(OR(C3="",C3="O"),D3&lt;&gt;""),"Linea QB non valida "&amp;ROW(D3)&amp;" | ","")&amp;IF(AND(C3="O",AC3&gt;1),"Opzione QB errata "&amp;ROW(D3)&amp;" | ","")</f>
        <v/>
      </c>
      <c r="AE3" s="111" t="str">
        <f aca="false">AD3&amp;AE4</f>
        <v/>
      </c>
    </row>
    <row r="4" customFormat="false" ht="12.75" hidden="false" customHeight="false" outlineLevel="0" collapsed="false">
      <c r="A4" s="112"/>
      <c r="B4" s="113" t="s">
        <v>82</v>
      </c>
      <c r="C4" s="114" t="s">
        <v>83</v>
      </c>
      <c r="D4" s="115"/>
      <c r="E4" s="116" t="n">
        <v>1</v>
      </c>
      <c r="F4" s="92"/>
      <c r="G4" s="117" t="str">
        <f aca="false">IF(D4="","",IF(OR(C4="P",C4="-",C4="N"),N4,IF(OR(D4="\",D4="/",D4="-"),N4/2,N4)))</f>
        <v/>
      </c>
      <c r="H4" s="118"/>
      <c r="I4" s="119"/>
      <c r="J4" s="119" t="n">
        <v>100</v>
      </c>
      <c r="K4" s="119"/>
      <c r="L4" s="120"/>
      <c r="M4" s="121"/>
      <c r="N4" s="122" t="n">
        <f aca="false">IF(C4="","",IF(U4&lt;&gt;"",R4*S4*T4*U4/1000000,IF(T4&lt;&gt;"",R4*S4*T4/10000,IF(S4&lt;&gt;"",R4*S4/100,R4))))</f>
        <v>30</v>
      </c>
      <c r="O4" s="121"/>
      <c r="P4" s="123" t="str">
        <f aca="false">IF(AND(C4&lt;&gt;"P",C4&lt;&gt;"M",C4&lt;&gt;"O"),"",IF(U4&lt;&gt;"",R4*S4*T4*U4/1000000,IF(T4&lt;&gt;"",R4*S4*T4/10000,IF(S4&lt;&gt;"",R4*S4/100,R4))))</f>
        <v/>
      </c>
      <c r="Q4" s="121"/>
      <c r="R4" s="124" t="n">
        <f aca="false">IF(I4&lt;&gt;"",I4,IF(R3&lt;&gt;"",R3,""))</f>
        <v>30</v>
      </c>
      <c r="S4" s="124" t="n">
        <f aca="false">IF(I4&lt;&gt;"","",IF(J4&lt;&gt;"",J4,IF(S3&lt;&gt;"",S3,"")))</f>
        <v>100</v>
      </c>
      <c r="T4" s="124" t="str">
        <f aca="false">IF(OR(I4&lt;&gt;"",J4&lt;&gt;""),"",IF(K4&lt;&gt;"",K4,IF(T3&lt;&gt;"",T3,"")))</f>
        <v/>
      </c>
      <c r="U4" s="124" t="str">
        <f aca="false">IF(OR(I4&lt;&gt;"",J4&lt;&gt;"",K4&lt;&gt;""),"",IF(L4&lt;&gt;"",L4,IF(U3&lt;&gt;"",U3,"")))</f>
        <v/>
      </c>
      <c r="V4" s="121"/>
      <c r="W4" s="125"/>
      <c r="X4" s="125" t="str">
        <f aca="false">IF(W4="","",IF(OR(C4="P",C4="-",C4="N"),N4,IF(OR(W4="\",W4="/",W4="-"),N4/2,N4)))</f>
        <v/>
      </c>
      <c r="Y4" s="121"/>
      <c r="Z4" s="125" t="s">
        <v>84</v>
      </c>
      <c r="AA4" s="125" t="n">
        <f aca="false">IF(Z4="","",IF(OR(C4="P",C4="-",C4="N"),N4,IF(OR(Z4="\",Z4="/",Z4="-"),N4/2,N4)))</f>
        <v>30</v>
      </c>
      <c r="AB4" s="126"/>
      <c r="AC4" s="127" t="n">
        <f aca="true">IF(C4="-",IF(C5="-",AC5+1,1),IF(C4="O",COUNTA(INDIRECT("D"&amp;ROW(D5)&amp;":"&amp;"D"&amp;ROW(D5)+AC5-1)),""))</f>
        <v>4</v>
      </c>
      <c r="AD4" s="127" t="str">
        <f aca="false">IF(AND(OR(C4="",C4="O"),D4&lt;&gt;""),"Linea QB non valida "&amp;ROW(D4)&amp;" | ","")&amp;IF(AND(C4="O",AC4&gt;1),"Opzione QB errata "&amp;ROW(D4)&amp;" | ","")</f>
        <v/>
      </c>
      <c r="AE4" s="128" t="str">
        <f aca="false">AD4&amp;AE5</f>
        <v/>
      </c>
    </row>
    <row r="5" customFormat="false" ht="12.75" hidden="false" customHeight="false" outlineLevel="0" collapsed="false">
      <c r="A5" s="129"/>
      <c r="B5" s="130" t="s">
        <v>85</v>
      </c>
      <c r="C5" s="114" t="s">
        <v>83</v>
      </c>
      <c r="D5" s="115"/>
      <c r="E5" s="116" t="n">
        <f aca="false">E4+1</f>
        <v>2</v>
      </c>
      <c r="F5" s="92"/>
      <c r="G5" s="117" t="str">
        <f aca="false">IF(D5="","",IF(OR(C5="P",C5="-",C5="N"),N5,IF(OR(D5="\",D5="/",D5="-"),N5/2,N5)))</f>
        <v/>
      </c>
      <c r="H5" s="118"/>
      <c r="I5" s="119"/>
      <c r="J5" s="119" t="n">
        <v>66</v>
      </c>
      <c r="K5" s="119"/>
      <c r="L5" s="120"/>
      <c r="M5" s="121"/>
      <c r="N5" s="122" t="n">
        <f aca="false">IF(C5="","",IF(U5&lt;&gt;"",R5*S5*T5*U5/1000000,IF(T5&lt;&gt;"",R5*S5*T5/10000,IF(S5&lt;&gt;"",R5*S5/100,R5))))</f>
        <v>19.8</v>
      </c>
      <c r="O5" s="121"/>
      <c r="P5" s="123" t="str">
        <f aca="false">IF(AND(C5&lt;&gt;"P",C5&lt;&gt;"M",C5&lt;&gt;"O"),"",IF(U5&lt;&gt;"",R5*S5*T5*U5/1000000,IF(T5&lt;&gt;"",R5*S5*T5/10000,IF(S5&lt;&gt;"",R5*S5/100,R5))))</f>
        <v/>
      </c>
      <c r="Q5" s="121"/>
      <c r="R5" s="124" t="n">
        <f aca="false">IF(I5&lt;&gt;"",I5,IF(R4&lt;&gt;"",R4,""))</f>
        <v>30</v>
      </c>
      <c r="S5" s="124" t="n">
        <f aca="false">IF(I5&lt;&gt;"","",IF(J5&lt;&gt;"",J5,IF(S4&lt;&gt;"",S4,"")))</f>
        <v>66</v>
      </c>
      <c r="T5" s="124" t="str">
        <f aca="false">IF(OR(I5&lt;&gt;"",J5&lt;&gt;""),"",IF(K5&lt;&gt;"",K5,IF(T4&lt;&gt;"",T4,"")))</f>
        <v/>
      </c>
      <c r="U5" s="124" t="str">
        <f aca="false">IF(OR(I5&lt;&gt;"",J5&lt;&gt;"",K5&lt;&gt;""),"",IF(L5&lt;&gt;"",L5,IF(U4&lt;&gt;"",U4,"")))</f>
        <v/>
      </c>
      <c r="V5" s="121"/>
      <c r="W5" s="125"/>
      <c r="X5" s="125" t="str">
        <f aca="false">IF(W5="","",IF(OR(C5="P",C5="-",C5="N"),N5,IF(OR(W5="\",W5="/",W5="-"),N5/2,N5)))</f>
        <v/>
      </c>
      <c r="Y5" s="121"/>
      <c r="Z5" s="125"/>
      <c r="AA5" s="125" t="str">
        <f aca="false">IF(Z5="","",IF(OR(C5="P",C5="-",C5="N"),N5,IF(OR(Z5="\",Z5="/",Z5="-"),N5/2,N5)))</f>
        <v/>
      </c>
      <c r="AB5" s="126"/>
      <c r="AC5" s="127" t="n">
        <f aca="true">IF(C5="-",IF(C6="-",AC6+1,1),IF(C5="O",COUNTA(INDIRECT("D"&amp;ROW(D6)&amp;":"&amp;"D"&amp;ROW(D6)+AC6-1)),""))</f>
        <v>3</v>
      </c>
      <c r="AD5" s="127" t="str">
        <f aca="false">IF(AND(OR(C5="",C5="O"),D5&lt;&gt;""),"Linea QB non valida "&amp;ROW(D5)&amp;" | ","")&amp;IF(AND(C5="O",AC5&gt;1),"Opzione QB errata "&amp;ROW(D5)&amp;" | ","")</f>
        <v/>
      </c>
      <c r="AE5" s="128" t="str">
        <f aca="false">AD5&amp;AE6</f>
        <v/>
      </c>
    </row>
    <row r="6" customFormat="false" ht="12.75" hidden="false" customHeight="false" outlineLevel="0" collapsed="false">
      <c r="A6" s="129"/>
      <c r="B6" s="113" t="s">
        <v>86</v>
      </c>
      <c r="C6" s="114" t="s">
        <v>83</v>
      </c>
      <c r="D6" s="115"/>
      <c r="E6" s="116" t="n">
        <f aca="false">E5+1</f>
        <v>3</v>
      </c>
      <c r="F6" s="92"/>
      <c r="G6" s="117" t="str">
        <f aca="false">IF(D6="","",IF(OR(C6="P",C6="-",C6="N"),N6,IF(OR(D6="\",D6="/",D6="-"),N6/2,N6)))</f>
        <v/>
      </c>
      <c r="H6" s="118"/>
      <c r="I6" s="119"/>
      <c r="J6" s="119" t="n">
        <v>33</v>
      </c>
      <c r="K6" s="119"/>
      <c r="L6" s="120"/>
      <c r="M6" s="121"/>
      <c r="N6" s="122" t="n">
        <f aca="false">IF(C6="","",IF(U6&lt;&gt;"",R6*S6*T6*U6/1000000,IF(T6&lt;&gt;"",R6*S6*T6/10000,IF(S6&lt;&gt;"",R6*S6/100,R6))))</f>
        <v>9.9</v>
      </c>
      <c r="O6" s="121"/>
      <c r="P6" s="123" t="str">
        <f aca="false">IF(AND(C6&lt;&gt;"P",C6&lt;&gt;"M",C6&lt;&gt;"O"),"",IF(U6&lt;&gt;"",R6*S6*T6*U6/1000000,IF(T6&lt;&gt;"",R6*S6*T6/10000,IF(S6&lt;&gt;"",R6*S6/100,R6))))</f>
        <v/>
      </c>
      <c r="Q6" s="121"/>
      <c r="R6" s="124" t="n">
        <f aca="false">IF(I6&lt;&gt;"",I6,IF(R5&lt;&gt;"",R5,""))</f>
        <v>30</v>
      </c>
      <c r="S6" s="124" t="n">
        <f aca="false">IF(I6&lt;&gt;"","",IF(J6&lt;&gt;"",J6,IF(S5&lt;&gt;"",S5,"")))</f>
        <v>33</v>
      </c>
      <c r="T6" s="124" t="str">
        <f aca="false">IF(OR(I6&lt;&gt;"",J6&lt;&gt;""),"",IF(K6&lt;&gt;"",K6,IF(T5&lt;&gt;"",T5,"")))</f>
        <v/>
      </c>
      <c r="U6" s="124" t="str">
        <f aca="false">IF(OR(I6&lt;&gt;"",J6&lt;&gt;"",K6&lt;&gt;""),"",IF(L6&lt;&gt;"",L6,IF(U5&lt;&gt;"",U5,"")))</f>
        <v/>
      </c>
      <c r="V6" s="121"/>
      <c r="W6" s="125" t="s">
        <v>84</v>
      </c>
      <c r="X6" s="125" t="n">
        <f aca="false">IF(W6="","",IF(OR(C6="P",C6="-",C6="N"),N6,IF(OR(W6="\",W6="/",W6="-"),N6/2,N6)))</f>
        <v>9.9</v>
      </c>
      <c r="Y6" s="121"/>
      <c r="Z6" s="125"/>
      <c r="AA6" s="125" t="str">
        <f aca="false">IF(Z6="","",IF(OR(C6="P",C6="-",C6="N"),N6,IF(OR(Z6="\",Z6="/",Z6="-"),N6/2,N6)))</f>
        <v/>
      </c>
      <c r="AB6" s="126"/>
      <c r="AC6" s="127" t="n">
        <f aca="true">IF(C6="-",IF(C7="-",AC7+1,1),IF(C6="O",COUNTA(INDIRECT("D"&amp;ROW(D7)&amp;":"&amp;"D"&amp;ROW(D7)+AC7-1)),""))</f>
        <v>2</v>
      </c>
      <c r="AD6" s="127" t="str">
        <f aca="false">IF(AND(OR(C6="",C6="O"),D6&lt;&gt;""),"Linea QB non valida "&amp;ROW(D6)&amp;" | ","")&amp;IF(AND(C6="O",AC6&gt;1),"Opzione QB errata "&amp;ROW(D6)&amp;" | ","")</f>
        <v/>
      </c>
      <c r="AE6" s="128" t="str">
        <f aca="false">AD6&amp;AE7</f>
        <v/>
      </c>
    </row>
    <row r="7" customFormat="false" ht="12.75" hidden="false" customHeight="false" outlineLevel="0" collapsed="false">
      <c r="A7" s="129"/>
      <c r="B7" s="113" t="s">
        <v>87</v>
      </c>
      <c r="C7" s="114" t="s">
        <v>83</v>
      </c>
      <c r="D7" s="115"/>
      <c r="E7" s="116" t="n">
        <f aca="false">E6+1</f>
        <v>4</v>
      </c>
      <c r="F7" s="92"/>
      <c r="G7" s="117" t="str">
        <f aca="false">IF(D7="","",IF(OR(C7="P",C7="-",C7="N"),N7,IF(OR(D7="\",D7="/",D7="-"),N7/2,N7)))</f>
        <v/>
      </c>
      <c r="H7" s="118"/>
      <c r="I7" s="119"/>
      <c r="J7" s="119" t="n">
        <v>0</v>
      </c>
      <c r="K7" s="119"/>
      <c r="L7" s="120"/>
      <c r="M7" s="121"/>
      <c r="N7" s="122" t="n">
        <f aca="false">IF(C7="","",IF(U7&lt;&gt;"",R7*S7*T7*U7/1000000,IF(T7&lt;&gt;"",R7*S7*T7/10000,IF(S7&lt;&gt;"",R7*S7/100,R7))))</f>
        <v>0</v>
      </c>
      <c r="O7" s="121"/>
      <c r="P7" s="123" t="str">
        <f aca="false">IF(AND(C7&lt;&gt;"P",C7&lt;&gt;"M",C7&lt;&gt;"O"),"",IF(U7&lt;&gt;"",R7*S7*T7*U7/1000000,IF(T7&lt;&gt;"",R7*S7*T7/10000,IF(S7&lt;&gt;"",R7*S7/100,R7))))</f>
        <v/>
      </c>
      <c r="Q7" s="121"/>
      <c r="R7" s="124" t="n">
        <f aca="false">IF(I7&lt;&gt;"",I7,IF(R6&lt;&gt;"",R6,""))</f>
        <v>30</v>
      </c>
      <c r="S7" s="124" t="n">
        <f aca="false">IF(I7&lt;&gt;"","",IF(J7&lt;&gt;"",J7,IF(S6&lt;&gt;"",S6,"")))</f>
        <v>0</v>
      </c>
      <c r="T7" s="124" t="str">
        <f aca="false">IF(OR(I7&lt;&gt;"",J7&lt;&gt;""),"",IF(K7&lt;&gt;"",K7,IF(T6&lt;&gt;"",T6,"")))</f>
        <v/>
      </c>
      <c r="U7" s="124" t="str">
        <f aca="false">IF(OR(I7&lt;&gt;"",J7&lt;&gt;"",K7&lt;&gt;""),"",IF(L7&lt;&gt;"",L7,IF(U6&lt;&gt;"",U6,"")))</f>
        <v/>
      </c>
      <c r="V7" s="121"/>
      <c r="W7" s="125"/>
      <c r="X7" s="125" t="str">
        <f aca="false">IF(W7="","",IF(OR(C7="P",C7="-",C7="N"),N7,IF(OR(W7="\",W7="/",W7="-"),N7/2,N7)))</f>
        <v/>
      </c>
      <c r="Y7" s="121"/>
      <c r="Z7" s="125"/>
      <c r="AA7" s="125" t="str">
        <f aca="false">IF(Z7="","",IF(OR(C7="P",C7="-",C7="N"),N7,IF(OR(Z7="\",Z7="/",Z7="-"),N7/2,N7)))</f>
        <v/>
      </c>
      <c r="AB7" s="126"/>
      <c r="AC7" s="127" t="n">
        <f aca="true">IF(C7="-",IF(C8="-",AC8+1,1),IF(C7="O",COUNTA(INDIRECT("D"&amp;ROW(D8)&amp;":"&amp;"D"&amp;ROW(D8)+AC8-1)),""))</f>
        <v>1</v>
      </c>
      <c r="AD7" s="127" t="str">
        <f aca="false">IF(AND(OR(C7="",C7="O"),D7&lt;&gt;""),"Linea QB non valida "&amp;ROW(D7)&amp;" | ","")&amp;IF(AND(C7="O",AC7&gt;1),"Opzione QB errata "&amp;ROW(D7)&amp;" | ","")</f>
        <v/>
      </c>
      <c r="AE7" s="128" t="str">
        <f aca="false">AD7&amp;AE8</f>
        <v/>
      </c>
    </row>
    <row r="8" customFormat="false" ht="12.75" hidden="false" customHeight="false" outlineLevel="0" collapsed="false">
      <c r="A8" s="131" t="s">
        <v>88</v>
      </c>
      <c r="B8" s="113"/>
      <c r="C8" s="114" t="s">
        <v>81</v>
      </c>
      <c r="D8" s="132"/>
      <c r="E8" s="116"/>
      <c r="F8" s="92"/>
      <c r="G8" s="117" t="str">
        <f aca="false">IF(D8="","",IF(OR(C8="P",C8="-",C8="N"),N8,IF(OR(D8="\",D8="/",D8="-"),N8/2,N8)))</f>
        <v/>
      </c>
      <c r="H8" s="118"/>
      <c r="I8" s="119" t="n">
        <v>30</v>
      </c>
      <c r="J8" s="119"/>
      <c r="K8" s="119"/>
      <c r="L8" s="120"/>
      <c r="M8" s="121"/>
      <c r="N8" s="122" t="n">
        <f aca="false">IF(C8="","",IF(U8&lt;&gt;"",R8*S8*T8*U8/1000000,IF(T8&lt;&gt;"",R8*S8*T8/10000,IF(S8&lt;&gt;"",R8*S8/100,R8))))</f>
        <v>30</v>
      </c>
      <c r="O8" s="121"/>
      <c r="P8" s="123" t="n">
        <f aca="false">IF(AND(C8&lt;&gt;"P",C8&lt;&gt;"M",C8&lt;&gt;"O"),"",IF(U8&lt;&gt;"",R8*S8*T8*U8/1000000,IF(T8&lt;&gt;"",R8*S8*T8/10000,IF(S8&lt;&gt;"",R8*S8/100,R8))))</f>
        <v>30</v>
      </c>
      <c r="Q8" s="121"/>
      <c r="R8" s="124" t="n">
        <f aca="false">IF(I8&lt;&gt;"",I8,IF(R7&lt;&gt;"",R7,""))</f>
        <v>30</v>
      </c>
      <c r="S8" s="124" t="str">
        <f aca="false">IF(I8&lt;&gt;"","",IF(J8&lt;&gt;"",J8,IF(S7&lt;&gt;"",S7,"")))</f>
        <v/>
      </c>
      <c r="T8" s="124" t="str">
        <f aca="false">IF(OR(I8&lt;&gt;"",J8&lt;&gt;""),"",IF(K8&lt;&gt;"",K8,IF(T7&lt;&gt;"",T7,"")))</f>
        <v/>
      </c>
      <c r="U8" s="124" t="str">
        <f aca="false">IF(OR(I8&lt;&gt;"",J8&lt;&gt;"",K8&lt;&gt;""),"",IF(L8&lt;&gt;"",L8,IF(U7&lt;&gt;"",U7,"")))</f>
        <v/>
      </c>
      <c r="V8" s="121"/>
      <c r="W8" s="125"/>
      <c r="X8" s="125" t="str">
        <f aca="false">IF(W8="","",IF(OR(C8="P",C8="-",C8="N"),N8,IF(OR(W8="\",W8="/",W8="-"),N8/2,N8)))</f>
        <v/>
      </c>
      <c r="Y8" s="121"/>
      <c r="Z8" s="125"/>
      <c r="AA8" s="125" t="str">
        <f aca="false">IF(Z8="","",IF(OR(C8="P",C8="-",C8="N"),N8,IF(OR(Z8="\",Z8="/",Z8="-"),N8/2,N8)))</f>
        <v/>
      </c>
      <c r="AB8" s="126"/>
      <c r="AC8" s="127" t="n">
        <f aca="true">IF(C8="-",IF(C9="-",AC9+1,1),IF(C8="O",COUNTA(INDIRECT("D"&amp;ROW(D9)&amp;":"&amp;"D"&amp;ROW(D9)+AC9-1)),""))</f>
        <v>0</v>
      </c>
      <c r="AD8" s="127" t="str">
        <f aca="false">IF(AND(OR(C8="",C8="O"),D8&lt;&gt;""),"Linea QB non valida "&amp;ROW(D8)&amp;" | ","")&amp;IF(AND(C8="O",AC8&gt;1),"Opzione QB errata "&amp;ROW(D8)&amp;" | ","")</f>
        <v/>
      </c>
      <c r="AE8" s="128" t="str">
        <f aca="false">AD8&amp;AE9</f>
        <v/>
      </c>
    </row>
    <row r="9" customFormat="false" ht="12.75" hidden="false" customHeight="false" outlineLevel="0" collapsed="false">
      <c r="A9" s="129"/>
      <c r="B9" s="113" t="s">
        <v>89</v>
      </c>
      <c r="C9" s="114" t="s">
        <v>83</v>
      </c>
      <c r="D9" s="115"/>
      <c r="E9" s="116" t="n">
        <f aca="false">E7+1</f>
        <v>5</v>
      </c>
      <c r="F9" s="92"/>
      <c r="G9" s="117" t="str">
        <f aca="false">IF(D9="","",IF(OR(C9="P",C9="-",C9="N"),N9,IF(OR(D9="\",D9="/",D9="-"),N9/2,N9)))</f>
        <v/>
      </c>
      <c r="H9" s="118"/>
      <c r="I9" s="119"/>
      <c r="J9" s="119" t="n">
        <v>100</v>
      </c>
      <c r="K9" s="119"/>
      <c r="L9" s="120"/>
      <c r="M9" s="121"/>
      <c r="N9" s="122" t="n">
        <f aca="false">IF(C9="","",IF(U9&lt;&gt;"",R9*S9*T9*U9/1000000,IF(T9&lt;&gt;"",R9*S9*T9/10000,IF(S9&lt;&gt;"",R9*S9/100,R9))))</f>
        <v>30</v>
      </c>
      <c r="O9" s="121"/>
      <c r="P9" s="123" t="str">
        <f aca="false">IF(AND(C9&lt;&gt;"P",C9&lt;&gt;"M",C9&lt;&gt;"O"),"",IF(U9&lt;&gt;"",R9*S9*T9*U9/1000000,IF(T9&lt;&gt;"",R9*S9*T9/10000,IF(S9&lt;&gt;"",R9*S9/100,R9))))</f>
        <v/>
      </c>
      <c r="Q9" s="121"/>
      <c r="R9" s="124" t="n">
        <f aca="false">IF(I9&lt;&gt;"",I9,IF(R8&lt;&gt;"",R8,""))</f>
        <v>30</v>
      </c>
      <c r="S9" s="124" t="n">
        <f aca="false">IF(I9&lt;&gt;"","",IF(J9&lt;&gt;"",J9,IF(S8&lt;&gt;"",S8,"")))</f>
        <v>100</v>
      </c>
      <c r="T9" s="124" t="str">
        <f aca="false">IF(OR(I9&lt;&gt;"",J9&lt;&gt;""),"",IF(K9&lt;&gt;"",K9,IF(T8&lt;&gt;"",T8,"")))</f>
        <v/>
      </c>
      <c r="U9" s="124" t="str">
        <f aca="false">IF(OR(I9&lt;&gt;"",J9&lt;&gt;"",K9&lt;&gt;""),"",IF(L9&lt;&gt;"",L9,IF(U8&lt;&gt;"",U8,"")))</f>
        <v/>
      </c>
      <c r="V9" s="121"/>
      <c r="W9" s="125"/>
      <c r="X9" s="125" t="str">
        <f aca="false">IF(W9="","",IF(OR(C9="P",C9="-",C9="N"),N9,IF(OR(W9="\",W9="/",W9="-"),N9/2,N9)))</f>
        <v/>
      </c>
      <c r="Y9" s="121"/>
      <c r="Z9" s="125" t="s">
        <v>84</v>
      </c>
      <c r="AA9" s="125" t="n">
        <f aca="false">IF(Z9="","",IF(OR(C9="P",C9="-",C9="N"),N9,IF(OR(Z9="\",Z9="/",Z9="-"),N9/2,N9)))</f>
        <v>30</v>
      </c>
      <c r="AB9" s="126"/>
      <c r="AC9" s="127" t="n">
        <f aca="true">IF(C9="-",IF(C10="-",AC10+1,1),IF(C9="O",COUNTA(INDIRECT("D"&amp;ROW(D10)&amp;":"&amp;"D"&amp;ROW(D10)+AC10-1)),""))</f>
        <v>4</v>
      </c>
      <c r="AD9" s="127" t="str">
        <f aca="false">IF(AND(OR(C9="",C9="O"),D9&lt;&gt;""),"Linea QB non valida "&amp;ROW(D9)&amp;" | ","")&amp;IF(AND(C9="O",AC9&gt;1),"Opzione QB errata "&amp;ROW(D9)&amp;" | ","")</f>
        <v/>
      </c>
      <c r="AE9" s="128" t="str">
        <f aca="false">AD9&amp;AE10</f>
        <v/>
      </c>
    </row>
    <row r="10" customFormat="false" ht="12.75" hidden="false" customHeight="false" outlineLevel="0" collapsed="false">
      <c r="A10" s="129"/>
      <c r="B10" s="113" t="s">
        <v>90</v>
      </c>
      <c r="C10" s="114" t="s">
        <v>83</v>
      </c>
      <c r="D10" s="115"/>
      <c r="E10" s="116" t="n">
        <f aca="false">E9+1</f>
        <v>6</v>
      </c>
      <c r="F10" s="92"/>
      <c r="G10" s="117" t="str">
        <f aca="false">IF(D10="","",IF(OR(C10="P",C10="-",C10="N"),N10,IF(OR(D10="\",D10="/",D10="-"),N10/2,N10)))</f>
        <v/>
      </c>
      <c r="H10" s="118"/>
      <c r="I10" s="119"/>
      <c r="J10" s="119" t="n">
        <v>50</v>
      </c>
      <c r="K10" s="119"/>
      <c r="L10" s="120"/>
      <c r="M10" s="121"/>
      <c r="N10" s="122" t="n">
        <f aca="false">IF(C10="","",IF(U10&lt;&gt;"",R10*S10*T10*U10/1000000,IF(T10&lt;&gt;"",R10*S10*T10/10000,IF(S10&lt;&gt;"",R10*S10/100,R10))))</f>
        <v>15</v>
      </c>
      <c r="O10" s="121"/>
      <c r="P10" s="123" t="str">
        <f aca="false">IF(AND(C10&lt;&gt;"P",C10&lt;&gt;"M",C10&lt;&gt;"O"),"",IF(U10&lt;&gt;"",R10*S10*T10*U10/1000000,IF(T10&lt;&gt;"",R10*S10*T10/10000,IF(S10&lt;&gt;"",R10*S10/100,R10))))</f>
        <v/>
      </c>
      <c r="Q10" s="121"/>
      <c r="R10" s="124" t="n">
        <f aca="false">IF(I10&lt;&gt;"",I10,IF(R9&lt;&gt;"",R9,""))</f>
        <v>30</v>
      </c>
      <c r="S10" s="124" t="n">
        <f aca="false">IF(I10&lt;&gt;"","",IF(J10&lt;&gt;"",J10,IF(S9&lt;&gt;"",S9,"")))</f>
        <v>50</v>
      </c>
      <c r="T10" s="124" t="str">
        <f aca="false">IF(OR(I10&lt;&gt;"",J10&lt;&gt;""),"",IF(K10&lt;&gt;"",K10,IF(T9&lt;&gt;"",T9,"")))</f>
        <v/>
      </c>
      <c r="U10" s="124" t="str">
        <f aca="false">IF(OR(I10&lt;&gt;"",J10&lt;&gt;"",K10&lt;&gt;""),"",IF(L10&lt;&gt;"",L10,IF(U9&lt;&gt;"",U9,"")))</f>
        <v/>
      </c>
      <c r="V10" s="121"/>
      <c r="W10" s="125"/>
      <c r="X10" s="125" t="str">
        <f aca="false">IF(W10="","",IF(OR(C10="P",C10="-",C10="N"),N10,IF(OR(W10="\",W10="/",W10="-"),N10/2,N10)))</f>
        <v/>
      </c>
      <c r="Y10" s="121"/>
      <c r="Z10" s="125"/>
      <c r="AA10" s="125" t="str">
        <f aca="false">IF(Z10="","",IF(OR(C10="P",C10="-",C10="N"),N10,IF(OR(Z10="\",Z10="/",Z10="-"),N10/2,N10)))</f>
        <v/>
      </c>
      <c r="AB10" s="126"/>
      <c r="AC10" s="127" t="n">
        <f aca="true">IF(C10="-",IF(C11="-",AC11+1,1),IF(C10="O",COUNTA(INDIRECT("D"&amp;ROW(D11)&amp;":"&amp;"D"&amp;ROW(D11)+AC11-1)),""))</f>
        <v>3</v>
      </c>
      <c r="AD10" s="127" t="str">
        <f aca="false">IF(AND(OR(C10="",C10="O"),D10&lt;&gt;""),"Linea QB non valida "&amp;ROW(D10)&amp;" | ","")&amp;IF(AND(C10="O",AC10&gt;1),"Opzione QB errata "&amp;ROW(D10)&amp;" | ","")</f>
        <v/>
      </c>
      <c r="AE10" s="128" t="str">
        <f aca="false">AD10&amp;AE11</f>
        <v/>
      </c>
    </row>
    <row r="11" customFormat="false" ht="12.75" hidden="false" customHeight="false" outlineLevel="0" collapsed="false">
      <c r="A11" s="129"/>
      <c r="B11" s="113" t="s">
        <v>91</v>
      </c>
      <c r="C11" s="114" t="s">
        <v>83</v>
      </c>
      <c r="D11" s="115"/>
      <c r="E11" s="116" t="n">
        <f aca="false">E10+1</f>
        <v>7</v>
      </c>
      <c r="F11" s="92"/>
      <c r="G11" s="117" t="str">
        <f aca="false">IF(D11="","",IF(OR(C11="P",C11="-",C11="N"),N11,IF(OR(D11="\",D11="/",D11="-"),N11/2,N11)))</f>
        <v/>
      </c>
      <c r="H11" s="118"/>
      <c r="I11" s="119"/>
      <c r="J11" s="119" t="n">
        <v>0</v>
      </c>
      <c r="K11" s="119"/>
      <c r="L11" s="120"/>
      <c r="M11" s="121"/>
      <c r="N11" s="122" t="n">
        <f aca="false">IF(C11="","",IF(U11&lt;&gt;"",R11*S11*T11*U11/1000000,IF(T11&lt;&gt;"",R11*S11*T11/10000,IF(S11&lt;&gt;"",R11*S11/100,R11))))</f>
        <v>0</v>
      </c>
      <c r="O11" s="121"/>
      <c r="P11" s="123" t="str">
        <f aca="false">IF(AND(C11&lt;&gt;"P",C11&lt;&gt;"M",C11&lt;&gt;"O"),"",IF(U11&lt;&gt;"",R11*S11*T11*U11/1000000,IF(T11&lt;&gt;"",R11*S11*T11/10000,IF(S11&lt;&gt;"",R11*S11/100,R11))))</f>
        <v/>
      </c>
      <c r="Q11" s="121"/>
      <c r="R11" s="124" t="n">
        <f aca="false">IF(I11&lt;&gt;"",I11,IF(R10&lt;&gt;"",R10,""))</f>
        <v>30</v>
      </c>
      <c r="S11" s="124" t="n">
        <f aca="false">IF(I11&lt;&gt;"","",IF(J11&lt;&gt;"",J11,IF(S10&lt;&gt;"",S10,"")))</f>
        <v>0</v>
      </c>
      <c r="T11" s="124" t="str">
        <f aca="false">IF(OR(I11&lt;&gt;"",J11&lt;&gt;""),"",IF(K11&lt;&gt;"",K11,IF(T10&lt;&gt;"",T10,"")))</f>
        <v/>
      </c>
      <c r="U11" s="124" t="str">
        <f aca="false">IF(OR(I11&lt;&gt;"",J11&lt;&gt;"",K11&lt;&gt;""),"",IF(L11&lt;&gt;"",L11,IF(U10&lt;&gt;"",U10,"")))</f>
        <v/>
      </c>
      <c r="V11" s="121"/>
      <c r="W11" s="125" t="s">
        <v>84</v>
      </c>
      <c r="X11" s="125" t="n">
        <f aca="false">IF(W11="","",IF(OR(C11="P",C11="-",C11="N"),N11,IF(OR(W11="\",W11="/",W11="-"),N11/2,N11)))</f>
        <v>0</v>
      </c>
      <c r="Y11" s="121"/>
      <c r="Z11" s="125"/>
      <c r="AA11" s="125" t="str">
        <f aca="false">IF(Z11="","",IF(OR(C11="P",C11="-",C11="N"),N11,IF(OR(Z11="\",Z11="/",Z11="-"),N11/2,N11)))</f>
        <v/>
      </c>
      <c r="AB11" s="126"/>
      <c r="AC11" s="127" t="n">
        <f aca="true">IF(C11="-",IF(C12="-",AC12+1,1),IF(C11="O",COUNTA(INDIRECT("D"&amp;ROW(D12)&amp;":"&amp;"D"&amp;ROW(D12)+AC12-1)),""))</f>
        <v>2</v>
      </c>
      <c r="AD11" s="127" t="str">
        <f aca="false">IF(AND(OR(C11="",C11="O"),D11&lt;&gt;""),"Linea QB non valida "&amp;ROW(D11)&amp;" | ","")&amp;IF(AND(C11="O",AC11&gt;1),"Opzione QB errata "&amp;ROW(D11)&amp;" | ","")</f>
        <v/>
      </c>
      <c r="AE11" s="128" t="str">
        <f aca="false">AD11&amp;AE12</f>
        <v/>
      </c>
    </row>
    <row r="12" customFormat="false" ht="12.75" hidden="false" customHeight="false" outlineLevel="0" collapsed="false">
      <c r="A12" s="112"/>
      <c r="B12" s="113" t="s">
        <v>92</v>
      </c>
      <c r="C12" s="114" t="s">
        <v>83</v>
      </c>
      <c r="D12" s="115"/>
      <c r="E12" s="116" t="n">
        <f aca="false">E11+1</f>
        <v>8</v>
      </c>
      <c r="F12" s="92"/>
      <c r="G12" s="117" t="str">
        <f aca="false">IF(D12="","",IF(OR(C12="P",C12="-",C12="N"),N12,IF(OR(D12="\",D12="/",D12="-"),N12/2,N12)))</f>
        <v/>
      </c>
      <c r="H12" s="118"/>
      <c r="I12" s="119"/>
      <c r="J12" s="119" t="n">
        <v>-50</v>
      </c>
      <c r="K12" s="119"/>
      <c r="L12" s="120"/>
      <c r="M12" s="121"/>
      <c r="N12" s="122" t="n">
        <f aca="false">IF(C12="","",IF(U12&lt;&gt;"",R12*S12*T12*U12/1000000,IF(T12&lt;&gt;"",R12*S12*T12/10000,IF(S12&lt;&gt;"",R12*S12/100,R12))))</f>
        <v>-15</v>
      </c>
      <c r="O12" s="121"/>
      <c r="P12" s="123" t="str">
        <f aca="false">IF(AND(C12&lt;&gt;"P",C12&lt;&gt;"M",C12&lt;&gt;"O"),"",IF(U12&lt;&gt;"",R12*S12*T12*U12/1000000,IF(T12&lt;&gt;"",R12*S12*T12/10000,IF(S12&lt;&gt;"",R12*S12/100,R12))))</f>
        <v/>
      </c>
      <c r="Q12" s="121"/>
      <c r="R12" s="124" t="n">
        <f aca="false">IF(I12&lt;&gt;"",I12,IF(R11&lt;&gt;"",R11,""))</f>
        <v>30</v>
      </c>
      <c r="S12" s="124" t="n">
        <f aca="false">IF(I12&lt;&gt;"","",IF(J12&lt;&gt;"",J12,IF(S11&lt;&gt;"",S11,"")))</f>
        <v>-50</v>
      </c>
      <c r="T12" s="124" t="str">
        <f aca="false">IF(OR(I12&lt;&gt;"",J12&lt;&gt;""),"",IF(K12&lt;&gt;"",K12,IF(T11&lt;&gt;"",T11,"")))</f>
        <v/>
      </c>
      <c r="U12" s="124" t="str">
        <f aca="false">IF(OR(I12&lt;&gt;"",J12&lt;&gt;"",K12&lt;&gt;""),"",IF(L12&lt;&gt;"",L12,IF(U11&lt;&gt;"",U11,"")))</f>
        <v/>
      </c>
      <c r="V12" s="121"/>
      <c r="W12" s="125"/>
      <c r="X12" s="125" t="str">
        <f aca="false">IF(W12="","",IF(OR(C12="P",C12="-",C12="N"),N12,IF(OR(W12="\",W12="/",W12="-"),N12/2,N12)))</f>
        <v/>
      </c>
      <c r="Y12" s="121"/>
      <c r="Z12" s="125"/>
      <c r="AA12" s="125" t="str">
        <f aca="false">IF(Z12="","",IF(OR(C12="P",C12="-",C12="N"),N12,IF(OR(Z12="\",Z12="/",Z12="-"),N12/2,N12)))</f>
        <v/>
      </c>
      <c r="AB12" s="126"/>
      <c r="AC12" s="127" t="n">
        <f aca="true">IF(C12="-",IF(C13="-",AC13+1,1),IF(C12="O",COUNTA(INDIRECT("D"&amp;ROW(D13)&amp;":"&amp;"D"&amp;ROW(D13)+AC13-1)),""))</f>
        <v>1</v>
      </c>
      <c r="AD12" s="127" t="str">
        <f aca="false">IF(AND(OR(C12="",C12="O"),D12&lt;&gt;""),"Linea QB non valida "&amp;ROW(D12)&amp;" | ","")&amp;IF(AND(C12="O",AC12&gt;1),"Opzione QB errata "&amp;ROW(D12)&amp;" | ","")</f>
        <v/>
      </c>
      <c r="AE12" s="128" t="str">
        <f aca="false">AD12&amp;AE13</f>
        <v/>
      </c>
    </row>
    <row r="13" customFormat="false" ht="12.75" hidden="false" customHeight="false" outlineLevel="0" collapsed="false">
      <c r="A13" s="133" t="s">
        <v>93</v>
      </c>
      <c r="B13" s="134"/>
      <c r="C13" s="135" t="s">
        <v>94</v>
      </c>
      <c r="D13" s="136"/>
      <c r="E13" s="116" t="n">
        <f aca="false">E12+1</f>
        <v>9</v>
      </c>
      <c r="F13" s="92"/>
      <c r="G13" s="117" t="str">
        <f aca="false">IF(D13="","",IF(OR(C13="P",C13="-",C13="N"),N13,IF(OR(D13="\",D13="/",D13="-"),N13/2,N13)))</f>
        <v/>
      </c>
      <c r="H13" s="118"/>
      <c r="I13" s="119" t="n">
        <v>5</v>
      </c>
      <c r="J13" s="119"/>
      <c r="K13" s="119"/>
      <c r="L13" s="120"/>
      <c r="M13" s="121"/>
      <c r="N13" s="122" t="n">
        <f aca="false">IF(C13="","",IF(U13&lt;&gt;"",R13*S13*T13*U13/1000000,IF(T13&lt;&gt;"",R13*S13*T13/10000,IF(S13&lt;&gt;"",R13*S13/100,R13))))</f>
        <v>5</v>
      </c>
      <c r="O13" s="121"/>
      <c r="P13" s="123" t="n">
        <f aca="false">IF(AND(C13&lt;&gt;"P",C13&lt;&gt;"M",C13&lt;&gt;"O"),"",IF(U13&lt;&gt;"",R13*S13*T13*U13/1000000,IF(T13&lt;&gt;"",R13*S13*T13/10000,IF(S13&lt;&gt;"",R13*S13/100,R13))))</f>
        <v>5</v>
      </c>
      <c r="Q13" s="121"/>
      <c r="R13" s="124" t="n">
        <f aca="false">IF(I13&lt;&gt;"",I13,IF(R12&lt;&gt;"",R12,""))</f>
        <v>5</v>
      </c>
      <c r="S13" s="124" t="str">
        <f aca="false">IF(I13&lt;&gt;"","",IF(J13&lt;&gt;"",J13,IF(S12&lt;&gt;"",S12,"")))</f>
        <v/>
      </c>
      <c r="T13" s="124" t="str">
        <f aca="false">IF(OR(I13&lt;&gt;"",J13&lt;&gt;""),"",IF(K13&lt;&gt;"",K13,IF(T12&lt;&gt;"",T12,"")))</f>
        <v/>
      </c>
      <c r="U13" s="124" t="str">
        <f aca="false">IF(OR(I13&lt;&gt;"",J13&lt;&gt;"",K13&lt;&gt;""),"",IF(L13&lt;&gt;"",L13,IF(U12&lt;&gt;"",U12,"")))</f>
        <v/>
      </c>
      <c r="V13" s="121"/>
      <c r="W13" s="125"/>
      <c r="X13" s="125" t="str">
        <f aca="false">IF(W13="","",IF(OR(C13="P",C13="-",C13="N"),N13,IF(OR(W13="\",W13="/",W13="-"),N13/2,N13)))</f>
        <v/>
      </c>
      <c r="Y13" s="121"/>
      <c r="Z13" s="125" t="s">
        <v>84</v>
      </c>
      <c r="AA13" s="125" t="n">
        <f aca="false">IF(Z13="","",IF(OR(C13="P",C13="-",C13="N"),N13,IF(OR(Z13="\",Z13="/",Z13="-"),N13/2,N13)))</f>
        <v>5</v>
      </c>
      <c r="AB13" s="126"/>
      <c r="AC13" s="127" t="str">
        <f aca="true">IF(C13="-",IF(C14="-",AC14+1,1),IF(C13="O",COUNTA(INDIRECT("D"&amp;ROW(D14)&amp;":"&amp;"D"&amp;ROW(D14)+AC14-1)),""))</f>
        <v/>
      </c>
      <c r="AD13" s="127" t="str">
        <f aca="false">IF(AND(OR(C13="",C13="O"),D13&lt;&gt;""),"Linea QB non valida "&amp;ROW(D13)&amp;" | ","")&amp;IF(AND(C13="O",AC13&gt;1),"Opzione QB errata "&amp;ROW(D13)&amp;" | ","")</f>
        <v/>
      </c>
      <c r="AE13" s="128" t="str">
        <f aca="false">AD13&amp;AE14</f>
        <v/>
      </c>
    </row>
    <row r="14" customFormat="false" ht="12.75" hidden="false" customHeight="false" outlineLevel="0" collapsed="false">
      <c r="A14" s="137"/>
      <c r="B14" s="134" t="s">
        <v>95</v>
      </c>
      <c r="C14" s="135" t="s">
        <v>94</v>
      </c>
      <c r="D14" s="136"/>
      <c r="E14" s="116" t="n">
        <f aca="false">E13+1</f>
        <v>10</v>
      </c>
      <c r="F14" s="92"/>
      <c r="G14" s="117" t="str">
        <f aca="false">IF(D14="","",IF(OR(C14="P",C14="-",C14="N"),N14,IF(OR(D14="\",D14="/",D14="-"),N14/2,N14)))</f>
        <v/>
      </c>
      <c r="H14" s="118"/>
      <c r="I14" s="119" t="n">
        <v>10</v>
      </c>
      <c r="J14" s="119"/>
      <c r="K14" s="119"/>
      <c r="L14" s="120"/>
      <c r="M14" s="121"/>
      <c r="N14" s="122" t="n">
        <f aca="false">IF(C14="","",IF(U14&lt;&gt;"",R14*S14*T14*U14/1000000,IF(T14&lt;&gt;"",R14*S14*T14/10000,IF(S14&lt;&gt;"",R14*S14/100,R14))))</f>
        <v>10</v>
      </c>
      <c r="O14" s="121"/>
      <c r="P14" s="123" t="n">
        <f aca="false">IF(AND(C14&lt;&gt;"P",C14&lt;&gt;"M",C14&lt;&gt;"O"),"",IF(U14&lt;&gt;"",R14*S14*T14*U14/1000000,IF(T14&lt;&gt;"",R14*S14*T14/10000,IF(S14&lt;&gt;"",R14*S14/100,R14))))</f>
        <v>10</v>
      </c>
      <c r="Q14" s="121"/>
      <c r="R14" s="124" t="n">
        <f aca="false">IF(I14&lt;&gt;"",I14,IF(R13&lt;&gt;"",R13,""))</f>
        <v>10</v>
      </c>
      <c r="S14" s="124" t="str">
        <f aca="false">IF(I14&lt;&gt;"","",IF(J14&lt;&gt;"",J14,IF(S13&lt;&gt;"",S13,"")))</f>
        <v/>
      </c>
      <c r="T14" s="124" t="str">
        <f aca="false">IF(OR(I14&lt;&gt;"",J14&lt;&gt;""),"",IF(K14&lt;&gt;"",K14,IF(T13&lt;&gt;"",T13,"")))</f>
        <v/>
      </c>
      <c r="U14" s="124" t="str">
        <f aca="false">IF(OR(I14&lt;&gt;"",J14&lt;&gt;"",K14&lt;&gt;""),"",IF(L14&lt;&gt;"",L14,IF(U13&lt;&gt;"",U13,"")))</f>
        <v/>
      </c>
      <c r="V14" s="121"/>
      <c r="W14" s="125" t="s">
        <v>84</v>
      </c>
      <c r="X14" s="125" t="n">
        <f aca="false">IF(W14="","",IF(OR(C14="P",C14="-",C14="N"),N14,IF(OR(W14="\",W14="/",W14="-"),N14/2,N14)))</f>
        <v>10</v>
      </c>
      <c r="Y14" s="121"/>
      <c r="Z14" s="125" t="s">
        <v>84</v>
      </c>
      <c r="AA14" s="125" t="n">
        <f aca="false">IF(Z14="","",IF(OR(C14="P",C14="-",C14="N"),N14,IF(OR(Z14="\",Z14="/",Z14="-"),N14/2,N14)))</f>
        <v>10</v>
      </c>
      <c r="AB14" s="126"/>
      <c r="AC14" s="127" t="str">
        <f aca="true">IF(C14="-",IF(C15="-",AC15+1,1),IF(C14="O",COUNTA(INDIRECT("D"&amp;ROW(D15)&amp;":"&amp;"D"&amp;ROW(D15)+AC15-1)),""))</f>
        <v/>
      </c>
      <c r="AD14" s="127" t="str">
        <f aca="false">IF(AND(OR(C14="",C14="O"),D14&lt;&gt;""),"Linea QB non valida "&amp;ROW(D14)&amp;" | ","")&amp;IF(AND(C14="O",AC14&gt;1),"Opzione QB errata "&amp;ROW(D14)&amp;" | ","")</f>
        <v/>
      </c>
      <c r="AE14" s="128" t="str">
        <f aca="false">AD14&amp;AE15</f>
        <v/>
      </c>
    </row>
    <row r="15" customFormat="false" ht="12.75" hidden="false" customHeight="false" outlineLevel="0" collapsed="false">
      <c r="A15" s="133" t="s">
        <v>96</v>
      </c>
      <c r="B15" s="134"/>
      <c r="C15" s="135" t="s">
        <v>94</v>
      </c>
      <c r="D15" s="136"/>
      <c r="E15" s="116" t="n">
        <f aca="false">E14+1</f>
        <v>11</v>
      </c>
      <c r="F15" s="92"/>
      <c r="G15" s="117" t="str">
        <f aca="false">IF(D15="","",IF(OR(C15="P",C15="-",C15="N"),N15,IF(OR(D15="\",D15="/",D15="-"),N15/2,N15)))</f>
        <v/>
      </c>
      <c r="H15" s="118"/>
      <c r="I15" s="119" t="n">
        <v>5</v>
      </c>
      <c r="J15" s="119"/>
      <c r="K15" s="119"/>
      <c r="L15" s="120"/>
      <c r="M15" s="121"/>
      <c r="N15" s="122" t="n">
        <f aca="false">IF(C15="","",IF(U15&lt;&gt;"",R15*S15*T15*U15/1000000,IF(T15&lt;&gt;"",R15*S15*T15/10000,IF(S15&lt;&gt;"",R15*S15/100,R15))))</f>
        <v>5</v>
      </c>
      <c r="O15" s="121"/>
      <c r="P15" s="123" t="n">
        <f aca="false">IF(AND(C15&lt;&gt;"P",C15&lt;&gt;"M",C15&lt;&gt;"O"),"",IF(U15&lt;&gt;"",R15*S15*T15*U15/1000000,IF(T15&lt;&gt;"",R15*S15*T15/10000,IF(S15&lt;&gt;"",R15*S15/100,R15))))</f>
        <v>5</v>
      </c>
      <c r="Q15" s="121"/>
      <c r="R15" s="124" t="n">
        <f aca="false">IF(I15&lt;&gt;"",I15,IF(R14&lt;&gt;"",R14,""))</f>
        <v>5</v>
      </c>
      <c r="S15" s="124" t="str">
        <f aca="false">IF(I15&lt;&gt;"","",IF(J15&lt;&gt;"",J15,IF(S14&lt;&gt;"",S14,"")))</f>
        <v/>
      </c>
      <c r="T15" s="124" t="str">
        <f aca="false">IF(OR(I15&lt;&gt;"",J15&lt;&gt;""),"",IF(K15&lt;&gt;"",K15,IF(T14&lt;&gt;"",T14,"")))</f>
        <v/>
      </c>
      <c r="U15" s="124" t="str">
        <f aca="false">IF(OR(I15&lt;&gt;"",J15&lt;&gt;"",K15&lt;&gt;""),"",IF(L15&lt;&gt;"",L15,IF(U14&lt;&gt;"",U14,"")))</f>
        <v/>
      </c>
      <c r="V15" s="121"/>
      <c r="W15" s="125" t="s">
        <v>84</v>
      </c>
      <c r="X15" s="125" t="n">
        <f aca="false">IF(W15="","",IF(OR(C15="P",C15="-",C15="N"),N15,IF(OR(W15="\",W15="/",W15="-"),N15/2,N15)))</f>
        <v>5</v>
      </c>
      <c r="Y15" s="121"/>
      <c r="Z15" s="125" t="s">
        <v>84</v>
      </c>
      <c r="AA15" s="125" t="n">
        <f aca="false">IF(Z15="","",IF(OR(C15="P",C15="-",C15="N"),N15,IF(OR(Z15="\",Z15="/",Z15="-"),N15/2,N15)))</f>
        <v>5</v>
      </c>
      <c r="AB15" s="126"/>
      <c r="AC15" s="127" t="str">
        <f aca="true">IF(C15="-",IF(C16="-",AC16+1,1),IF(C15="O",COUNTA(INDIRECT("D"&amp;ROW(D16)&amp;":"&amp;"D"&amp;ROW(D16)+AC16-1)),""))</f>
        <v/>
      </c>
      <c r="AD15" s="127" t="str">
        <f aca="false">IF(AND(OR(C15="",C15="O"),D15&lt;&gt;""),"Linea QB non valida "&amp;ROW(D15)&amp;" | ","")&amp;IF(AND(C15="O",AC15&gt;1),"Opzione QB errata "&amp;ROW(D15)&amp;" | ","")</f>
        <v/>
      </c>
      <c r="AE15" s="128" t="str">
        <f aca="false">AD15&amp;AE16</f>
        <v/>
      </c>
    </row>
    <row r="16" customFormat="false" ht="13.5" hidden="false" customHeight="false" outlineLevel="0" collapsed="false">
      <c r="A16" s="138"/>
      <c r="B16" s="139" t="s">
        <v>97</v>
      </c>
      <c r="C16" s="140" t="s">
        <v>94</v>
      </c>
      <c r="D16" s="141"/>
      <c r="E16" s="142" t="n">
        <f aca="false">E15+1</f>
        <v>12</v>
      </c>
      <c r="F16" s="92"/>
      <c r="G16" s="117" t="str">
        <f aca="false">IF(D16="","",IF(OR(C16="P",C16="-",C16="N"),N16,IF(OR(D16="\",D16="/",D16="-"),N16/2,N16)))</f>
        <v/>
      </c>
      <c r="H16" s="118"/>
      <c r="I16" s="119" t="n">
        <v>20</v>
      </c>
      <c r="J16" s="119"/>
      <c r="K16" s="119"/>
      <c r="L16" s="120"/>
      <c r="M16" s="121"/>
      <c r="N16" s="122" t="n">
        <f aca="false">IF(C16="","",IF(U16&lt;&gt;"",R16*S16*T16*U16/1000000,IF(T16&lt;&gt;"",R16*S16*T16/10000,IF(S16&lt;&gt;"",R16*S16/100,R16))))</f>
        <v>20</v>
      </c>
      <c r="O16" s="121"/>
      <c r="P16" s="123" t="n">
        <f aca="false">IF(AND(C16&lt;&gt;"P",C16&lt;&gt;"M",C16&lt;&gt;"O"),"",IF(U16&lt;&gt;"",R16*S16*T16*U16/1000000,IF(T16&lt;&gt;"",R16*S16*T16/10000,IF(S16&lt;&gt;"",R16*S16/100,R16))))</f>
        <v>20</v>
      </c>
      <c r="Q16" s="121"/>
      <c r="R16" s="124" t="n">
        <f aca="false">IF(I16&lt;&gt;"",I16,IF(R15&lt;&gt;"",R15,""))</f>
        <v>20</v>
      </c>
      <c r="S16" s="124" t="str">
        <f aca="false">IF(I16&lt;&gt;"","",IF(J16&lt;&gt;"",J16,IF(S15&lt;&gt;"",S15,"")))</f>
        <v/>
      </c>
      <c r="T16" s="124" t="str">
        <f aca="false">IF(OR(I16&lt;&gt;"",J16&lt;&gt;""),"",IF(K16&lt;&gt;"",K16,IF(T15&lt;&gt;"",T15,"")))</f>
        <v/>
      </c>
      <c r="U16" s="124" t="str">
        <f aca="false">IF(OR(I16&lt;&gt;"",J16&lt;&gt;"",K16&lt;&gt;""),"",IF(L16&lt;&gt;"",L16,IF(U15&lt;&gt;"",U15,"")))</f>
        <v/>
      </c>
      <c r="V16" s="121"/>
      <c r="W16" s="125"/>
      <c r="X16" s="125" t="str">
        <f aca="false">IF(W16="","",IF(OR(C16="P",C16="-",C16="N"),N16,IF(OR(W16="\",W16="/",W16="-"),N16/2,N16)))</f>
        <v/>
      </c>
      <c r="Y16" s="121"/>
      <c r="Z16" s="125" t="s">
        <v>84</v>
      </c>
      <c r="AA16" s="125" t="n">
        <f aca="false">IF(Z16="","",IF(OR(C16="P",C16="-",C16="N"),N16,IF(OR(Z16="\",Z16="/",Z16="-"),N16/2,N16)))</f>
        <v>20</v>
      </c>
      <c r="AB16" s="126"/>
      <c r="AC16" s="127" t="str">
        <f aca="true">IF(C16="-",IF(C17="-",AC17+1,1),IF(C16="O",COUNTA(INDIRECT("D"&amp;ROW(D17)&amp;":"&amp;"D"&amp;ROW(D17)+AC17-1)),""))</f>
        <v/>
      </c>
      <c r="AD16" s="127" t="str">
        <f aca="false">IF(AND(OR(C16="",C16="O"),D16&lt;&gt;""),"Linea QB non valida "&amp;ROW(D16)&amp;" | ","")&amp;IF(AND(C16="O",AC16&gt;1),"Opzione QB errata "&amp;ROW(D16)&amp;" | ","")</f>
        <v/>
      </c>
      <c r="AE16" s="128" t="str">
        <f aca="false">AD16&amp;AE17</f>
        <v/>
      </c>
    </row>
    <row r="17" customFormat="false" ht="12.75" hidden="true" customHeight="false" outlineLevel="0" collapsed="false">
      <c r="A17" s="143"/>
      <c r="B17" s="144"/>
      <c r="C17" s="145"/>
      <c r="D17" s="146"/>
      <c r="E17" s="99"/>
      <c r="F17" s="92"/>
      <c r="G17" s="117" t="str">
        <f aca="false">IF(D17="","",IF(OR(C17="P",C17="-",C17="N"),N17,IF(OR(D17="\",D17="/",D17="-"),N17/2,N17)))</f>
        <v/>
      </c>
      <c r="H17" s="118"/>
      <c r="I17" s="119"/>
      <c r="J17" s="119"/>
      <c r="K17" s="119"/>
      <c r="L17" s="120"/>
      <c r="M17" s="121"/>
      <c r="N17" s="122" t="str">
        <f aca="false">IF(C17="","",IF(U17&lt;&gt;"",R17*S17*T17*U17/1000000,IF(T17&lt;&gt;"",R17*S17*T17/10000,IF(S17&lt;&gt;"",R17*S17/100,R17))))</f>
        <v/>
      </c>
      <c r="O17" s="121"/>
      <c r="P17" s="123" t="str">
        <f aca="false">IF(AND(C17&lt;&gt;"P",C17&lt;&gt;"M",C17&lt;&gt;"O"),"",IF(U17&lt;&gt;"",R17*S17*T17*U17/1000000,IF(T17&lt;&gt;"",R17*S17*T17/10000,IF(S17&lt;&gt;"",R17*S17/100,R17))))</f>
        <v/>
      </c>
      <c r="Q17" s="121"/>
      <c r="R17" s="124" t="n">
        <f aca="false">IF(I17&lt;&gt;"",I17,IF(R16&lt;&gt;"",R16,""))</f>
        <v>20</v>
      </c>
      <c r="S17" s="124" t="str">
        <f aca="false">IF(I17&lt;&gt;"","",IF(J17&lt;&gt;"",J17,IF(S16&lt;&gt;"",S16,"")))</f>
        <v/>
      </c>
      <c r="T17" s="124" t="str">
        <f aca="false">IF(OR(I17&lt;&gt;"",J17&lt;&gt;""),"",IF(K17&lt;&gt;"",K17,IF(T16&lt;&gt;"",T16,"")))</f>
        <v/>
      </c>
      <c r="U17" s="124" t="str">
        <f aca="false">IF(OR(I17&lt;&gt;"",J17&lt;&gt;"",K17&lt;&gt;""),"",IF(L17&lt;&gt;"",L17,IF(U16&lt;&gt;"",U16,"")))</f>
        <v/>
      </c>
      <c r="V17" s="121"/>
      <c r="W17" s="125"/>
      <c r="X17" s="125" t="str">
        <f aca="false">IF(W17="","",IF(OR(C17="P",C17="-",C17="N"),N17,IF(OR(W17="\",W17="/",W17="-"),N17/2,N17)))</f>
        <v/>
      </c>
      <c r="Y17" s="121"/>
      <c r="Z17" s="125"/>
      <c r="AA17" s="125" t="str">
        <f aca="false">IF(Z17="","",IF(OR(C17="P",C17="-",C17="N"),N17,IF(OR(Z17="\",Z17="/",Z17="-"),N17/2,N17)))</f>
        <v/>
      </c>
      <c r="AB17" s="126"/>
      <c r="AC17" s="127" t="str">
        <f aca="true">IF(C17="-",IF(C18="-",AC18+1,1),IF(C17="O",COUNTA(INDIRECT("D"&amp;ROW(D18)&amp;":"&amp;"D"&amp;ROW(D18)+AC18-1)),""))</f>
        <v/>
      </c>
      <c r="AD17" s="127" t="str">
        <f aca="false">IF(AND(OR(C17="",C17="O"),D17&lt;&gt;""),"Linea QB non valida "&amp;ROW(D17)&amp;" | ","")&amp;IF(AND(C17="O",AC17&gt;1),"Opzione QB errata "&amp;ROW(D17)&amp;" | ","")</f>
        <v/>
      </c>
      <c r="AE17" s="128" t="str">
        <f aca="false">AD17&amp;AE18</f>
        <v/>
      </c>
    </row>
    <row r="18" customFormat="false" ht="12.75" hidden="true" customHeight="false" outlineLevel="0" collapsed="false">
      <c r="A18" s="147"/>
      <c r="B18" s="148"/>
      <c r="C18" s="135"/>
      <c r="D18" s="149"/>
      <c r="E18" s="116"/>
      <c r="F18" s="92"/>
      <c r="G18" s="117" t="str">
        <f aca="false">IF(D18="","",IF(OR(C18="P",C18="-",C18="N"),N18,IF(OR(D18="\",D18="/",D18="-"),N18/2,N18)))</f>
        <v/>
      </c>
      <c r="H18" s="118"/>
      <c r="I18" s="119"/>
      <c r="J18" s="119"/>
      <c r="K18" s="119"/>
      <c r="L18" s="120"/>
      <c r="M18" s="121"/>
      <c r="N18" s="122" t="str">
        <f aca="false">IF(C18="","",IF(U18&lt;&gt;"",R18*S18*T18*U18/1000000,IF(T18&lt;&gt;"",R18*S18*T18/10000,IF(S18&lt;&gt;"",R18*S18/100,R18))))</f>
        <v/>
      </c>
      <c r="O18" s="121"/>
      <c r="P18" s="123" t="str">
        <f aca="false">IF(AND(C18&lt;&gt;"P",C18&lt;&gt;"M",C18&lt;&gt;"O"),"",IF(U18&lt;&gt;"",R18*S18*T18*U18/1000000,IF(T18&lt;&gt;"",R18*S18*T18/10000,IF(S18&lt;&gt;"",R18*S18/100,R18))))</f>
        <v/>
      </c>
      <c r="Q18" s="121"/>
      <c r="R18" s="124" t="n">
        <f aca="false">IF(I18&lt;&gt;"",I18,IF(R17&lt;&gt;"",R17,""))</f>
        <v>20</v>
      </c>
      <c r="S18" s="124" t="str">
        <f aca="false">IF(I18&lt;&gt;"","",IF(J18&lt;&gt;"",J18,IF(S17&lt;&gt;"",S17,"")))</f>
        <v/>
      </c>
      <c r="T18" s="124" t="str">
        <f aca="false">IF(OR(I18&lt;&gt;"",J18&lt;&gt;""),"",IF(K18&lt;&gt;"",K18,IF(T17&lt;&gt;"",T17,"")))</f>
        <v/>
      </c>
      <c r="U18" s="124" t="str">
        <f aca="false">IF(OR(I18&lt;&gt;"",J18&lt;&gt;"",K18&lt;&gt;""),"",IF(L18&lt;&gt;"",L18,IF(U17&lt;&gt;"",U17,"")))</f>
        <v/>
      </c>
      <c r="V18" s="121"/>
      <c r="W18" s="125"/>
      <c r="X18" s="125" t="str">
        <f aca="false">IF(W18="","",IF(OR(C18="P",C18="-",C18="N"),N18,IF(OR(W18="\",W18="/",W18="-"),N18/2,N18)))</f>
        <v/>
      </c>
      <c r="Y18" s="121"/>
      <c r="Z18" s="125"/>
      <c r="AA18" s="125" t="str">
        <f aca="false">IF(Z18="","",IF(OR(C18="P",C18="-",C18="N"),N18,IF(OR(Z18="\",Z18="/",Z18="-"),N18/2,N18)))</f>
        <v/>
      </c>
      <c r="AB18" s="126"/>
      <c r="AC18" s="127" t="str">
        <f aca="true">IF(C18="-",IF(C19="-",AC19+1,1),IF(C18="O",COUNTA(INDIRECT("D"&amp;ROW(D19)&amp;":"&amp;"D"&amp;ROW(D19)+AC19-1)),""))</f>
        <v/>
      </c>
      <c r="AD18" s="127" t="str">
        <f aca="false">IF(AND(OR(C18="",C18="O"),D18&lt;&gt;""),"Linea QB non valida "&amp;ROW(D18)&amp;" | ","")&amp;IF(AND(C18="O",AC18&gt;1),"Opzione QB errata "&amp;ROW(D18)&amp;" | ","")</f>
        <v/>
      </c>
      <c r="AE18" s="128" t="str">
        <f aca="false">AD18&amp;AE19</f>
        <v/>
      </c>
    </row>
    <row r="19" customFormat="false" ht="12.75" hidden="true" customHeight="false" outlineLevel="0" collapsed="false">
      <c r="A19" s="147"/>
      <c r="B19" s="148"/>
      <c r="C19" s="135"/>
      <c r="D19" s="149"/>
      <c r="E19" s="116"/>
      <c r="F19" s="92"/>
      <c r="G19" s="117" t="str">
        <f aca="false">IF(D19="","",IF(OR(C19="P",C19="-",C19="N"),N19,IF(OR(D19="\",D19="/",D19="-"),N19/2,N19)))</f>
        <v/>
      </c>
      <c r="H19" s="118"/>
      <c r="I19" s="119"/>
      <c r="J19" s="119"/>
      <c r="K19" s="119"/>
      <c r="L19" s="120"/>
      <c r="M19" s="121"/>
      <c r="N19" s="122" t="str">
        <f aca="false">IF(C19="","",IF(U19&lt;&gt;"",R19*S19*T19*U19/1000000,IF(T19&lt;&gt;"",R19*S19*T19/10000,IF(S19&lt;&gt;"",R19*S19/100,R19))))</f>
        <v/>
      </c>
      <c r="O19" s="121"/>
      <c r="P19" s="123" t="str">
        <f aca="false">IF(AND(C19&lt;&gt;"P",C19&lt;&gt;"M",C19&lt;&gt;"O"),"",IF(U19&lt;&gt;"",R19*S19*T19*U19/1000000,IF(T19&lt;&gt;"",R19*S19*T19/10000,IF(S19&lt;&gt;"",R19*S19/100,R19))))</f>
        <v/>
      </c>
      <c r="Q19" s="121"/>
      <c r="R19" s="124" t="n">
        <f aca="false">IF(I19&lt;&gt;"",I19,IF(R18&lt;&gt;"",R18,""))</f>
        <v>20</v>
      </c>
      <c r="S19" s="124" t="str">
        <f aca="false">IF(I19&lt;&gt;"","",IF(J19&lt;&gt;"",J19,IF(S18&lt;&gt;"",S18,"")))</f>
        <v/>
      </c>
      <c r="T19" s="124" t="str">
        <f aca="false">IF(OR(I19&lt;&gt;"",J19&lt;&gt;""),"",IF(K19&lt;&gt;"",K19,IF(T18&lt;&gt;"",T18,"")))</f>
        <v/>
      </c>
      <c r="U19" s="124" t="str">
        <f aca="false">IF(OR(I19&lt;&gt;"",J19&lt;&gt;"",K19&lt;&gt;""),"",IF(L19&lt;&gt;"",L19,IF(U18&lt;&gt;"",U18,"")))</f>
        <v/>
      </c>
      <c r="V19" s="121"/>
      <c r="W19" s="125"/>
      <c r="X19" s="125" t="str">
        <f aca="false">IF(W19="","",IF(OR(C19="P",C19="-",C19="N"),N19,IF(OR(W19="\",W19="/",W19="-"),N19/2,N19)))</f>
        <v/>
      </c>
      <c r="Y19" s="121"/>
      <c r="Z19" s="125"/>
      <c r="AA19" s="125" t="str">
        <f aca="false">IF(Z19="","",IF(OR(C19="P",C19="-",C19="N"),N19,IF(OR(Z19="\",Z19="/",Z19="-"),N19/2,N19)))</f>
        <v/>
      </c>
      <c r="AB19" s="126"/>
      <c r="AC19" s="127" t="str">
        <f aca="true">IF(C19="-",IF(C20="-",AC20+1,1),IF(C19="O",COUNTA(INDIRECT("D"&amp;ROW(D20)&amp;":"&amp;"D"&amp;ROW(D20)+AC20-1)),""))</f>
        <v/>
      </c>
      <c r="AD19" s="127" t="str">
        <f aca="false">IF(AND(OR(C19="",C19="O"),D19&lt;&gt;""),"Linea QB non valida "&amp;ROW(D19)&amp;" | ","")&amp;IF(AND(C19="O",AC19&gt;1),"Opzione QB errata "&amp;ROW(D19)&amp;" | ","")</f>
        <v/>
      </c>
      <c r="AE19" s="128" t="str">
        <f aca="false">AD19&amp;AE20</f>
        <v/>
      </c>
    </row>
    <row r="20" customFormat="false" ht="12.75" hidden="true" customHeight="false" outlineLevel="0" collapsed="false">
      <c r="A20" s="147"/>
      <c r="B20" s="148"/>
      <c r="C20" s="135"/>
      <c r="D20" s="149"/>
      <c r="E20" s="116"/>
      <c r="F20" s="92"/>
      <c r="G20" s="117" t="str">
        <f aca="false">IF(D20="","",IF(OR(C20="P",C20="-",C20="N"),N20,IF(OR(D20="\",D20="/",D20="-"),N20/2,N20)))</f>
        <v/>
      </c>
      <c r="H20" s="118"/>
      <c r="I20" s="119"/>
      <c r="J20" s="119"/>
      <c r="K20" s="119"/>
      <c r="L20" s="120"/>
      <c r="M20" s="121"/>
      <c r="N20" s="122" t="str">
        <f aca="false">IF(C20="","",IF(U20&lt;&gt;"",R20*S20*T20*U20/1000000,IF(T20&lt;&gt;"",R20*S20*T20/10000,IF(S20&lt;&gt;"",R20*S20/100,R20))))</f>
        <v/>
      </c>
      <c r="O20" s="121"/>
      <c r="P20" s="123" t="str">
        <f aca="false">IF(AND(C20&lt;&gt;"P",C20&lt;&gt;"M",C20&lt;&gt;"O"),"",IF(U20&lt;&gt;"",R20*S20*T20*U20/1000000,IF(T20&lt;&gt;"",R20*S20*T20/10000,IF(S20&lt;&gt;"",R20*S20/100,R20))))</f>
        <v/>
      </c>
      <c r="Q20" s="121"/>
      <c r="R20" s="124" t="n">
        <f aca="false">IF(I20&lt;&gt;"",I20,IF(R19&lt;&gt;"",R19,""))</f>
        <v>20</v>
      </c>
      <c r="S20" s="124" t="str">
        <f aca="false">IF(I20&lt;&gt;"","",IF(J20&lt;&gt;"",J20,IF(S19&lt;&gt;"",S19,"")))</f>
        <v/>
      </c>
      <c r="T20" s="124" t="str">
        <f aca="false">IF(OR(I20&lt;&gt;"",J20&lt;&gt;""),"",IF(K20&lt;&gt;"",K20,IF(T19&lt;&gt;"",T19,"")))</f>
        <v/>
      </c>
      <c r="U20" s="124" t="str">
        <f aca="false">IF(OR(I20&lt;&gt;"",J20&lt;&gt;"",K20&lt;&gt;""),"",IF(L20&lt;&gt;"",L20,IF(U19&lt;&gt;"",U19,"")))</f>
        <v/>
      </c>
      <c r="V20" s="121"/>
      <c r="W20" s="125"/>
      <c r="X20" s="125" t="str">
        <f aca="false">IF(W20="","",IF(OR(C20="P",C20="-",C20="N"),N20,IF(OR(W20="\",W20="/",W20="-"),N20/2,N20)))</f>
        <v/>
      </c>
      <c r="Y20" s="121"/>
      <c r="Z20" s="125"/>
      <c r="AA20" s="125" t="str">
        <f aca="false">IF(Z20="","",IF(OR(C20="P",C20="-",C20="N"),N20,IF(OR(Z20="\",Z20="/",Z20="-"),N20/2,N20)))</f>
        <v/>
      </c>
      <c r="AB20" s="126"/>
      <c r="AC20" s="127" t="str">
        <f aca="true">IF(C20="-",IF(C21="-",AC21+1,1),IF(C20="O",COUNTA(INDIRECT("D"&amp;ROW(D21)&amp;":"&amp;"D"&amp;ROW(D21)+AC21-1)),""))</f>
        <v/>
      </c>
      <c r="AD20" s="127" t="str">
        <f aca="false">IF(AND(OR(C20="",C20="O"),D20&lt;&gt;""),"Linea QB non valida "&amp;ROW(D20)&amp;" | ","")&amp;IF(AND(C20="O",AC20&gt;1),"Opzione QB errata "&amp;ROW(D20)&amp;" | ","")</f>
        <v/>
      </c>
      <c r="AE20" s="128" t="str">
        <f aca="false">AD20&amp;AE21</f>
        <v/>
      </c>
    </row>
    <row r="21" customFormat="false" ht="12.75" hidden="true" customHeight="false" outlineLevel="0" collapsed="false">
      <c r="A21" s="147"/>
      <c r="B21" s="148"/>
      <c r="C21" s="135"/>
      <c r="D21" s="149"/>
      <c r="E21" s="116"/>
      <c r="F21" s="92"/>
      <c r="G21" s="117" t="str">
        <f aca="false">IF(D21="","",IF(OR(C21="P",C21="-",C21="N"),N21,IF(OR(D21="\",D21="/",D21="-"),N21/2,N21)))</f>
        <v/>
      </c>
      <c r="H21" s="118"/>
      <c r="I21" s="119"/>
      <c r="J21" s="119"/>
      <c r="K21" s="119"/>
      <c r="L21" s="120"/>
      <c r="M21" s="121"/>
      <c r="N21" s="122" t="str">
        <f aca="false">IF(C21="","",IF(U21&lt;&gt;"",R21*S21*T21*U21/1000000,IF(T21&lt;&gt;"",R21*S21*T21/10000,IF(S21&lt;&gt;"",R21*S21/100,R21))))</f>
        <v/>
      </c>
      <c r="O21" s="121"/>
      <c r="P21" s="123" t="str">
        <f aca="false">IF(AND(C21&lt;&gt;"P",C21&lt;&gt;"M",C21&lt;&gt;"O"),"",IF(U21&lt;&gt;"",R21*S21*T21*U21/1000000,IF(T21&lt;&gt;"",R21*S21*T21/10000,IF(S21&lt;&gt;"",R21*S21/100,R21))))</f>
        <v/>
      </c>
      <c r="Q21" s="121"/>
      <c r="R21" s="124" t="n">
        <f aca="false">IF(I21&lt;&gt;"",I21,IF(R20&lt;&gt;"",R20,""))</f>
        <v>20</v>
      </c>
      <c r="S21" s="124" t="str">
        <f aca="false">IF(I21&lt;&gt;"","",IF(J21&lt;&gt;"",J21,IF(S20&lt;&gt;"",S20,"")))</f>
        <v/>
      </c>
      <c r="T21" s="124" t="str">
        <f aca="false">IF(OR(I21&lt;&gt;"",J21&lt;&gt;""),"",IF(K21&lt;&gt;"",K21,IF(T20&lt;&gt;"",T20,"")))</f>
        <v/>
      </c>
      <c r="U21" s="124" t="str">
        <f aca="false">IF(OR(I21&lt;&gt;"",J21&lt;&gt;"",K21&lt;&gt;""),"",IF(L21&lt;&gt;"",L21,IF(U20&lt;&gt;"",U20,"")))</f>
        <v/>
      </c>
      <c r="V21" s="121"/>
      <c r="W21" s="125"/>
      <c r="X21" s="125" t="str">
        <f aca="false">IF(W21="","",IF(OR(C21="P",C21="-",C21="N"),N21,IF(OR(W21="\",W21="/",W21="-"),N21/2,N21)))</f>
        <v/>
      </c>
      <c r="Y21" s="121"/>
      <c r="Z21" s="125"/>
      <c r="AA21" s="125" t="str">
        <f aca="false">IF(Z21="","",IF(OR(C21="P",C21="-",C21="N"),N21,IF(OR(Z21="\",Z21="/",Z21="-"),N21/2,N21)))</f>
        <v/>
      </c>
      <c r="AB21" s="126"/>
      <c r="AC21" s="127" t="str">
        <f aca="true">IF(C21="-",IF(C22="-",AC22+1,1),IF(C21="O",COUNTA(INDIRECT("D"&amp;ROW(D22)&amp;":"&amp;"D"&amp;ROW(D22)+AC22-1)),""))</f>
        <v/>
      </c>
      <c r="AD21" s="127" t="str">
        <f aca="false">IF(AND(OR(C21="",C21="O"),D21&lt;&gt;""),"Linea QB non valida "&amp;ROW(D21)&amp;" | ","")&amp;IF(AND(C21="O",AC21&gt;1),"Opzione QB errata "&amp;ROW(D21)&amp;" | ","")</f>
        <v/>
      </c>
      <c r="AE21" s="128" t="str">
        <f aca="false">AD21&amp;AE22</f>
        <v/>
      </c>
    </row>
    <row r="22" customFormat="false" ht="13.5" hidden="true" customHeight="false" outlineLevel="0" collapsed="false">
      <c r="A22" s="138"/>
      <c r="B22" s="139"/>
      <c r="C22" s="140"/>
      <c r="D22" s="150"/>
      <c r="E22" s="142"/>
      <c r="F22" s="92"/>
      <c r="G22" s="151" t="str">
        <f aca="false">IF(D22="","",IF(OR(C22="P",C22="-",C22="N"),N22,IF(OR(D22="\",D22="/",D22="-"),N22/2,N22)))</f>
        <v/>
      </c>
      <c r="H22" s="152"/>
      <c r="I22" s="153"/>
      <c r="J22" s="153"/>
      <c r="K22" s="153"/>
      <c r="L22" s="154"/>
      <c r="M22" s="155"/>
      <c r="N22" s="156" t="str">
        <f aca="false">IF(C22="","",IF(U22&lt;&gt;"",R22*S22*T22*U22/1000000,IF(T22&lt;&gt;"",R22*S22*T22/10000,IF(S22&lt;&gt;"",R22*S22/100,R22))))</f>
        <v/>
      </c>
      <c r="O22" s="155"/>
      <c r="P22" s="157" t="str">
        <f aca="false">IF(AND(C22&lt;&gt;"P",C22&lt;&gt;"M",C22&lt;&gt;"O"),"",IF(U22&lt;&gt;"",R22*S22*T22*U22/1000000,IF(T22&lt;&gt;"",R22*S22*T22/10000,IF(S22&lt;&gt;"",R22*S22/100,R22))))</f>
        <v/>
      </c>
      <c r="Q22" s="155"/>
      <c r="R22" s="158" t="n">
        <f aca="false">IF(I22&lt;&gt;"",I22,IF(R21&lt;&gt;"",R21,""))</f>
        <v>20</v>
      </c>
      <c r="S22" s="158" t="str">
        <f aca="false">IF(I22&lt;&gt;"","",IF(J22&lt;&gt;"",J22,IF(S21&lt;&gt;"",S21,"")))</f>
        <v/>
      </c>
      <c r="T22" s="158" t="str">
        <f aca="false">IF(OR(I22&lt;&gt;"",J22&lt;&gt;""),"",IF(K22&lt;&gt;"",K22,IF(T21&lt;&gt;"",T21,"")))</f>
        <v/>
      </c>
      <c r="U22" s="158" t="str">
        <f aca="false">IF(OR(I22&lt;&gt;"",J22&lt;&gt;"",K22&lt;&gt;""),"",IF(L22&lt;&gt;"",L22,IF(U21&lt;&gt;"",U21,"")))</f>
        <v/>
      </c>
      <c r="V22" s="155"/>
      <c r="W22" s="159"/>
      <c r="X22" s="159" t="str">
        <f aca="false">IF(W22="","",IF(OR(C22="P",C22="-",C22="N"),N22,IF(OR(W22="\",W22="/",W22="-"),N22/2,N22)))</f>
        <v/>
      </c>
      <c r="Y22" s="155"/>
      <c r="Z22" s="159"/>
      <c r="AA22" s="159" t="str">
        <f aca="false">IF(Z22="","",IF(OR(C22="P",C22="-",C22="N"),N22,IF(OR(Z22="\",Z22="/",Z22="-"),N22/2,N22)))</f>
        <v/>
      </c>
      <c r="AB22" s="160"/>
      <c r="AC22" s="161" t="str">
        <f aca="true">IF(C22="-",IF(C23="-",AC23+1,1),IF(C22="O",COUNTA(INDIRECT("D"&amp;ROW(D23)&amp;":"&amp;"D"&amp;ROW(D23)+AC23-1)),""))</f>
        <v/>
      </c>
      <c r="AD22" s="161" t="str">
        <f aca="false">IF(AND(OR(C22="",C22="O"),D22&lt;&gt;""),"Linea QB non valida "&amp;ROW(D22)&amp;" | ","")&amp;IF(AND(C22="O",AC22&gt;1),"Opzione QB errata "&amp;ROW(D22)&amp;" | ","")</f>
        <v/>
      </c>
      <c r="AE22" s="162" t="str">
        <f aca="false">AD22&amp;AE23</f>
        <v/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79" t="str">
        <f aca="false">CONCATENATE("QUALITA BACKGROUND PG2 - ",Calcoli!C3)</f>
        <v>QUALITA BACKGROUND PG2 - Com. Tolik</v>
      </c>
      <c r="B24" s="79"/>
      <c r="C24" s="79"/>
      <c r="D24" s="79"/>
      <c r="E24" s="80"/>
      <c r="F24" s="81"/>
      <c r="G24" s="82" t="n">
        <f aca="false">SUM(G26:G45)</f>
        <v>0</v>
      </c>
      <c r="H24" s="83"/>
      <c r="I24" s="84" t="s">
        <v>76</v>
      </c>
      <c r="J24" s="84"/>
      <c r="K24" s="84"/>
      <c r="L24" s="84"/>
      <c r="M24" s="83"/>
      <c r="N24" s="85" t="n">
        <f aca="false">SUM(N26:N45)</f>
        <v>209.7</v>
      </c>
      <c r="O24" s="83"/>
      <c r="P24" s="86" t="n">
        <f aca="false">SUM(P26:P45)</f>
        <v>100</v>
      </c>
      <c r="Q24" s="83"/>
      <c r="R24" s="87" t="s">
        <v>77</v>
      </c>
      <c r="S24" s="87"/>
      <c r="T24" s="87"/>
      <c r="U24" s="87"/>
      <c r="V24" s="83"/>
      <c r="W24" s="88" t="s">
        <v>78</v>
      </c>
      <c r="X24" s="88" t="n">
        <f aca="false">SUM(X26:X45)</f>
        <v>24.9</v>
      </c>
      <c r="Y24" s="83"/>
      <c r="Z24" s="88" t="s">
        <v>79</v>
      </c>
      <c r="AA24" s="88" t="n">
        <f aca="false">SUM(AA26:AA45)</f>
        <v>100</v>
      </c>
      <c r="AB24" s="83"/>
      <c r="AC24" s="83"/>
      <c r="AD24" s="89" t="str">
        <f aca="false">AE26</f>
        <v/>
      </c>
      <c r="AE24" s="90"/>
    </row>
    <row r="25" customFormat="false" ht="3" hidden="false" customHeight="true" outlineLevel="0" collapsed="false">
      <c r="A25" s="92"/>
      <c r="B25" s="76"/>
      <c r="C25" s="93"/>
      <c r="D25" s="93"/>
      <c r="E25" s="94"/>
      <c r="F25" s="93"/>
    </row>
    <row r="26" customFormat="false" ht="12.75" hidden="false" customHeight="false" outlineLevel="0" collapsed="false">
      <c r="A26" s="95" t="s">
        <v>80</v>
      </c>
      <c r="B26" s="96"/>
      <c r="C26" s="97" t="s">
        <v>81</v>
      </c>
      <c r="D26" s="98"/>
      <c r="E26" s="99"/>
      <c r="F26" s="76"/>
      <c r="G26" s="100" t="str">
        <f aca="false">IF(D26="","",IF(OR(C26="P",C26="-",C26="N"),N26,IF(OR(D26="\",D26="/",D26="-"),N26/2,N26)))</f>
        <v/>
      </c>
      <c r="H26" s="101"/>
      <c r="I26" s="102" t="n">
        <v>30</v>
      </c>
      <c r="J26" s="102"/>
      <c r="K26" s="102"/>
      <c r="L26" s="103"/>
      <c r="M26" s="104"/>
      <c r="N26" s="105" t="n">
        <f aca="false">IF(C26="","",IF(U26&lt;&gt;"",R26*S26*T26*U26/1000000,IF(T26&lt;&gt;"",R26*S26*T26/10000,IF(S26&lt;&gt;"",R26*S26/100,R26))))</f>
        <v>30</v>
      </c>
      <c r="O26" s="104"/>
      <c r="P26" s="106" t="n">
        <f aca="false">IF(AND(C26&lt;&gt;"P",C26&lt;&gt;"M",C26&lt;&gt;"O"),"",IF(U26&lt;&gt;"",R26*S26*T26*U26/1000000,IF(T26&lt;&gt;"",R26*S26*T26/10000,IF(S26&lt;&gt;"",R26*S26/100,R26))))</f>
        <v>30</v>
      </c>
      <c r="Q26" s="104"/>
      <c r="R26" s="107" t="n">
        <f aca="false">IF(I26&lt;&gt;"",I26,IF(R25&lt;&gt;"",R25,""))</f>
        <v>30</v>
      </c>
      <c r="S26" s="107" t="str">
        <f aca="false">IF(I26&lt;&gt;"","",IF(J26&lt;&gt;"",J26,IF(S25&lt;&gt;"",S25,"")))</f>
        <v/>
      </c>
      <c r="T26" s="107" t="str">
        <f aca="false">IF(OR(I26&lt;&gt;"",J26&lt;&gt;""),"",IF(K26&lt;&gt;"",K26,IF(T25&lt;&gt;"",T25,"")))</f>
        <v/>
      </c>
      <c r="U26" s="107" t="str">
        <f aca="false">IF(OR(I26&lt;&gt;"",J26&lt;&gt;"",K26&lt;&gt;""),"",IF(L26&lt;&gt;"",L26,IF(U25&lt;&gt;"",U25,"")))</f>
        <v/>
      </c>
      <c r="V26" s="104"/>
      <c r="W26" s="108"/>
      <c r="X26" s="108" t="str">
        <f aca="false">IF(W26="","",IF(OR(C26="P",C26="-",C26="N"),N26,IF(OR(W26="\",W26="/",W26="-"),N26/2,N26)))</f>
        <v/>
      </c>
      <c r="Y26" s="104"/>
      <c r="Z26" s="108"/>
      <c r="AA26" s="108" t="str">
        <f aca="false">IF(Z26="","",IF(OR(C26="P",C26="-",C26="N"),N26,IF(OR(Z26="\",Z26="/",Z26="-"),N26/2,N26)))</f>
        <v/>
      </c>
      <c r="AB26" s="109"/>
      <c r="AC26" s="110" t="n">
        <f aca="true">IF(C26="-",IF(C27="-",AC27+1,1),IF(C26="O",COUNTA(INDIRECT("D"&amp;ROW(D27)&amp;":"&amp;"D"&amp;ROW(D27)+AC27-1)),""))</f>
        <v>0</v>
      </c>
      <c r="AD26" s="110" t="str">
        <f aca="false">IF(AND(OR(C26="",C26="O"),D26&lt;&gt;""),"Linea QB non valida "&amp;ROW(D26)&amp;" | ","")&amp;IF(AND(C26="O",AC26&gt;1),"Opzione QB errata "&amp;ROW(D26)&amp;" | ","")</f>
        <v/>
      </c>
      <c r="AE26" s="111" t="str">
        <f aca="false">AD26&amp;AE27</f>
        <v/>
      </c>
    </row>
    <row r="27" customFormat="false" ht="12.75" hidden="false" customHeight="false" outlineLevel="0" collapsed="false">
      <c r="A27" s="112"/>
      <c r="B27" s="113" t="s">
        <v>82</v>
      </c>
      <c r="C27" s="114" t="s">
        <v>83</v>
      </c>
      <c r="D27" s="115"/>
      <c r="E27" s="116" t="n">
        <f aca="false">E16+1</f>
        <v>13</v>
      </c>
      <c r="F27" s="92"/>
      <c r="G27" s="117" t="str">
        <f aca="false">IF(D27="","",IF(OR(C27="P",C27="-",C27="N"),N27,IF(OR(D27="\",D27="/",D27="-"),N27/2,N27)))</f>
        <v/>
      </c>
      <c r="H27" s="118"/>
      <c r="I27" s="119"/>
      <c r="J27" s="119" t="n">
        <v>100</v>
      </c>
      <c r="K27" s="119"/>
      <c r="L27" s="120"/>
      <c r="M27" s="121"/>
      <c r="N27" s="122" t="n">
        <f aca="false">IF(C27="","",IF(U27&lt;&gt;"",R27*S27*T27*U27/1000000,IF(T27&lt;&gt;"",R27*S27*T27/10000,IF(S27&lt;&gt;"",R27*S27/100,R27))))</f>
        <v>30</v>
      </c>
      <c r="O27" s="121"/>
      <c r="P27" s="123" t="str">
        <f aca="false">IF(AND(C27&lt;&gt;"P",C27&lt;&gt;"M",C27&lt;&gt;"O"),"",IF(U27&lt;&gt;"",R27*S27*T27*U27/1000000,IF(T27&lt;&gt;"",R27*S27*T27/10000,IF(S27&lt;&gt;"",R27*S27/100,R27))))</f>
        <v/>
      </c>
      <c r="Q27" s="121"/>
      <c r="R27" s="124" t="n">
        <f aca="false">IF(I27&lt;&gt;"",I27,IF(R26&lt;&gt;"",R26,""))</f>
        <v>30</v>
      </c>
      <c r="S27" s="124" t="n">
        <f aca="false">IF(I27&lt;&gt;"","",IF(J27&lt;&gt;"",J27,IF(S26&lt;&gt;"",S26,"")))</f>
        <v>100</v>
      </c>
      <c r="T27" s="124" t="str">
        <f aca="false">IF(OR(I27&lt;&gt;"",J27&lt;&gt;""),"",IF(K27&lt;&gt;"",K27,IF(T26&lt;&gt;"",T26,"")))</f>
        <v/>
      </c>
      <c r="U27" s="124" t="str">
        <f aca="false">IF(OR(I27&lt;&gt;"",J27&lt;&gt;"",K27&lt;&gt;""),"",IF(L27&lt;&gt;"",L27,IF(U26&lt;&gt;"",U26,"")))</f>
        <v/>
      </c>
      <c r="V27" s="121"/>
      <c r="W27" s="125"/>
      <c r="X27" s="125" t="str">
        <f aca="false">IF(W27="","",IF(OR(C27="P",C27="-",C27="N"),N27,IF(OR(W27="\",W27="/",W27="-"),N27/2,N27)))</f>
        <v/>
      </c>
      <c r="Y27" s="121"/>
      <c r="Z27" s="125" t="s">
        <v>84</v>
      </c>
      <c r="AA27" s="125" t="n">
        <f aca="false">IF(Z27="","",IF(OR(C27="P",C27="-",C27="N"),N27,IF(OR(Z27="\",Z27="/",Z27="-"),N27/2,N27)))</f>
        <v>30</v>
      </c>
      <c r="AB27" s="126"/>
      <c r="AC27" s="127" t="n">
        <f aca="true">IF(C27="-",IF(C28="-",AC28+1,1),IF(C27="O",COUNTA(INDIRECT("D"&amp;ROW(D28)&amp;":"&amp;"D"&amp;ROW(D28)+AC28-1)),""))</f>
        <v>4</v>
      </c>
      <c r="AD27" s="127" t="str">
        <f aca="false">IF(AND(OR(C27="",C27="O"),D27&lt;&gt;""),"Linea QB non valida "&amp;ROW(D27)&amp;" | ","")&amp;IF(AND(C27="O",AC27&gt;1),"Opzione QB errata "&amp;ROW(D27)&amp;" | ","")</f>
        <v/>
      </c>
      <c r="AE27" s="128" t="str">
        <f aca="false">AD27&amp;AE28</f>
        <v/>
      </c>
    </row>
    <row r="28" customFormat="false" ht="12.75" hidden="false" customHeight="false" outlineLevel="0" collapsed="false">
      <c r="A28" s="129"/>
      <c r="B28" s="130" t="s">
        <v>85</v>
      </c>
      <c r="C28" s="114" t="s">
        <v>83</v>
      </c>
      <c r="D28" s="115"/>
      <c r="E28" s="116" t="n">
        <f aca="false">E27+1</f>
        <v>14</v>
      </c>
      <c r="F28" s="92"/>
      <c r="G28" s="117" t="str">
        <f aca="false">IF(D28="","",IF(OR(C28="P",C28="-",C28="N"),N28,IF(OR(D28="\",D28="/",D28="-"),N28/2,N28)))</f>
        <v/>
      </c>
      <c r="H28" s="118"/>
      <c r="I28" s="119"/>
      <c r="J28" s="119" t="n">
        <v>66</v>
      </c>
      <c r="K28" s="119"/>
      <c r="L28" s="120"/>
      <c r="M28" s="121"/>
      <c r="N28" s="122" t="n">
        <f aca="false">IF(C28="","",IF(U28&lt;&gt;"",R28*S28*T28*U28/1000000,IF(T28&lt;&gt;"",R28*S28*T28/10000,IF(S28&lt;&gt;"",R28*S28/100,R28))))</f>
        <v>19.8</v>
      </c>
      <c r="O28" s="121"/>
      <c r="P28" s="123" t="str">
        <f aca="false">IF(AND(C28&lt;&gt;"P",C28&lt;&gt;"M",C28&lt;&gt;"O"),"",IF(U28&lt;&gt;"",R28*S28*T28*U28/1000000,IF(T28&lt;&gt;"",R28*S28*T28/10000,IF(S28&lt;&gt;"",R28*S28/100,R28))))</f>
        <v/>
      </c>
      <c r="Q28" s="121"/>
      <c r="R28" s="124" t="n">
        <f aca="false">IF(I28&lt;&gt;"",I28,IF(R27&lt;&gt;"",R27,""))</f>
        <v>30</v>
      </c>
      <c r="S28" s="124" t="n">
        <f aca="false">IF(I28&lt;&gt;"","",IF(J28&lt;&gt;"",J28,IF(S27&lt;&gt;"",S27,"")))</f>
        <v>66</v>
      </c>
      <c r="T28" s="124" t="str">
        <f aca="false">IF(OR(I28&lt;&gt;"",J28&lt;&gt;""),"",IF(K28&lt;&gt;"",K28,IF(T27&lt;&gt;"",T27,"")))</f>
        <v/>
      </c>
      <c r="U28" s="124" t="str">
        <f aca="false">IF(OR(I28&lt;&gt;"",J28&lt;&gt;"",K28&lt;&gt;""),"",IF(L28&lt;&gt;"",L28,IF(U27&lt;&gt;"",U27,"")))</f>
        <v/>
      </c>
      <c r="V28" s="121"/>
      <c r="W28" s="125"/>
      <c r="X28" s="125" t="str">
        <f aca="false">IF(W28="","",IF(OR(C28="P",C28="-",C28="N"),N28,IF(OR(W28="\",W28="/",W28="-"),N28/2,N28)))</f>
        <v/>
      </c>
      <c r="Y28" s="121"/>
      <c r="Z28" s="125"/>
      <c r="AA28" s="125" t="str">
        <f aca="false">IF(Z28="","",IF(OR(C28="P",C28="-",C28="N"),N28,IF(OR(Z28="\",Z28="/",Z28="-"),N28/2,N28)))</f>
        <v/>
      </c>
      <c r="AB28" s="126"/>
      <c r="AC28" s="127" t="n">
        <f aca="true">IF(C28="-",IF(C29="-",AC29+1,1),IF(C28="O",COUNTA(INDIRECT("D"&amp;ROW(D29)&amp;":"&amp;"D"&amp;ROW(D29)+AC29-1)),""))</f>
        <v>3</v>
      </c>
      <c r="AD28" s="127" t="str">
        <f aca="false">IF(AND(OR(C28="",C28="O"),D28&lt;&gt;""),"Linea QB non valida "&amp;ROW(D28)&amp;" | ","")&amp;IF(AND(C28="O",AC28&gt;1),"Opzione QB errata "&amp;ROW(D28)&amp;" | ","")</f>
        <v/>
      </c>
      <c r="AE28" s="128" t="str">
        <f aca="false">AD28&amp;AE29</f>
        <v/>
      </c>
    </row>
    <row r="29" customFormat="false" ht="12.75" hidden="false" customHeight="false" outlineLevel="0" collapsed="false">
      <c r="A29" s="129"/>
      <c r="B29" s="113" t="s">
        <v>86</v>
      </c>
      <c r="C29" s="114" t="s">
        <v>83</v>
      </c>
      <c r="D29" s="115"/>
      <c r="E29" s="116" t="n">
        <f aca="false">E28+1</f>
        <v>15</v>
      </c>
      <c r="F29" s="92"/>
      <c r="G29" s="117" t="str">
        <f aca="false">IF(D29="","",IF(OR(C29="P",C29="-",C29="N"),N29,IF(OR(D29="\",D29="/",D29="-"),N29/2,N29)))</f>
        <v/>
      </c>
      <c r="H29" s="118"/>
      <c r="I29" s="119"/>
      <c r="J29" s="119" t="n">
        <v>33</v>
      </c>
      <c r="K29" s="119"/>
      <c r="L29" s="120"/>
      <c r="M29" s="121"/>
      <c r="N29" s="122" t="n">
        <f aca="false">IF(C29="","",IF(U29&lt;&gt;"",R29*S29*T29*U29/1000000,IF(T29&lt;&gt;"",R29*S29*T29/10000,IF(S29&lt;&gt;"",R29*S29/100,R29))))</f>
        <v>9.9</v>
      </c>
      <c r="O29" s="121"/>
      <c r="P29" s="123" t="str">
        <f aca="false">IF(AND(C29&lt;&gt;"P",C29&lt;&gt;"M",C29&lt;&gt;"O"),"",IF(U29&lt;&gt;"",R29*S29*T29*U29/1000000,IF(T29&lt;&gt;"",R29*S29*T29/10000,IF(S29&lt;&gt;"",R29*S29/100,R29))))</f>
        <v/>
      </c>
      <c r="Q29" s="121"/>
      <c r="R29" s="124" t="n">
        <f aca="false">IF(I29&lt;&gt;"",I29,IF(R28&lt;&gt;"",R28,""))</f>
        <v>30</v>
      </c>
      <c r="S29" s="124" t="n">
        <f aca="false">IF(I29&lt;&gt;"","",IF(J29&lt;&gt;"",J29,IF(S28&lt;&gt;"",S28,"")))</f>
        <v>33</v>
      </c>
      <c r="T29" s="124" t="str">
        <f aca="false">IF(OR(I29&lt;&gt;"",J29&lt;&gt;""),"",IF(K29&lt;&gt;"",K29,IF(T28&lt;&gt;"",T28,"")))</f>
        <v/>
      </c>
      <c r="U29" s="124" t="str">
        <f aca="false">IF(OR(I29&lt;&gt;"",J29&lt;&gt;"",K29&lt;&gt;""),"",IF(L29&lt;&gt;"",L29,IF(U28&lt;&gt;"",U28,"")))</f>
        <v/>
      </c>
      <c r="V29" s="121"/>
      <c r="W29" s="125" t="s">
        <v>84</v>
      </c>
      <c r="X29" s="125" t="n">
        <f aca="false">IF(W29="","",IF(OR(C29="P",C29="-",C29="N"),N29,IF(OR(W29="\",W29="/",W29="-"),N29/2,N29)))</f>
        <v>9.9</v>
      </c>
      <c r="Y29" s="121"/>
      <c r="Z29" s="125"/>
      <c r="AA29" s="125" t="str">
        <f aca="false">IF(Z29="","",IF(OR(C29="P",C29="-",C29="N"),N29,IF(OR(Z29="\",Z29="/",Z29="-"),N29/2,N29)))</f>
        <v/>
      </c>
      <c r="AB29" s="126"/>
      <c r="AC29" s="127" t="n">
        <f aca="true">IF(C29="-",IF(C30="-",AC30+1,1),IF(C29="O",COUNTA(INDIRECT("D"&amp;ROW(D30)&amp;":"&amp;"D"&amp;ROW(D30)+AC30-1)),""))</f>
        <v>2</v>
      </c>
      <c r="AD29" s="127" t="str">
        <f aca="false">IF(AND(OR(C29="",C29="O"),D29&lt;&gt;""),"Linea QB non valida "&amp;ROW(D29)&amp;" | ","")&amp;IF(AND(C29="O",AC29&gt;1),"Opzione QB errata "&amp;ROW(D29)&amp;" | ","")</f>
        <v/>
      </c>
      <c r="AE29" s="128" t="str">
        <f aca="false">AD29&amp;AE30</f>
        <v/>
      </c>
    </row>
    <row r="30" customFormat="false" ht="12.75" hidden="false" customHeight="false" outlineLevel="0" collapsed="false">
      <c r="A30" s="129"/>
      <c r="B30" s="113" t="s">
        <v>87</v>
      </c>
      <c r="C30" s="114" t="s">
        <v>83</v>
      </c>
      <c r="D30" s="115"/>
      <c r="E30" s="116" t="n">
        <f aca="false">E29+1</f>
        <v>16</v>
      </c>
      <c r="F30" s="92"/>
      <c r="G30" s="117" t="str">
        <f aca="false">IF(D30="","",IF(OR(C30="P",C30="-",C30="N"),N30,IF(OR(D30="\",D30="/",D30="-"),N30/2,N30)))</f>
        <v/>
      </c>
      <c r="H30" s="118"/>
      <c r="I30" s="119"/>
      <c r="J30" s="119" t="n">
        <v>0</v>
      </c>
      <c r="K30" s="119"/>
      <c r="L30" s="120"/>
      <c r="M30" s="121"/>
      <c r="N30" s="122" t="n">
        <f aca="false">IF(C30="","",IF(U30&lt;&gt;"",R30*S30*T30*U30/1000000,IF(T30&lt;&gt;"",R30*S30*T30/10000,IF(S30&lt;&gt;"",R30*S30/100,R30))))</f>
        <v>0</v>
      </c>
      <c r="O30" s="121"/>
      <c r="P30" s="123" t="str">
        <f aca="false">IF(AND(C30&lt;&gt;"P",C30&lt;&gt;"M",C30&lt;&gt;"O"),"",IF(U30&lt;&gt;"",R30*S30*T30*U30/1000000,IF(T30&lt;&gt;"",R30*S30*T30/10000,IF(S30&lt;&gt;"",R30*S30/100,R30))))</f>
        <v/>
      </c>
      <c r="Q30" s="121"/>
      <c r="R30" s="124" t="n">
        <f aca="false">IF(I30&lt;&gt;"",I30,IF(R29&lt;&gt;"",R29,""))</f>
        <v>30</v>
      </c>
      <c r="S30" s="124" t="n">
        <f aca="false">IF(I30&lt;&gt;"","",IF(J30&lt;&gt;"",J30,IF(S29&lt;&gt;"",S29,"")))</f>
        <v>0</v>
      </c>
      <c r="T30" s="124" t="str">
        <f aca="false">IF(OR(I30&lt;&gt;"",J30&lt;&gt;""),"",IF(K30&lt;&gt;"",K30,IF(T29&lt;&gt;"",T29,"")))</f>
        <v/>
      </c>
      <c r="U30" s="124" t="str">
        <f aca="false">IF(OR(I30&lt;&gt;"",J30&lt;&gt;"",K30&lt;&gt;""),"",IF(L30&lt;&gt;"",L30,IF(U29&lt;&gt;"",U29,"")))</f>
        <v/>
      </c>
      <c r="V30" s="121"/>
      <c r="W30" s="125"/>
      <c r="X30" s="125" t="str">
        <f aca="false">IF(W30="","",IF(OR(C30="P",C30="-",C30="N"),N30,IF(OR(W30="\",W30="/",W30="-"),N30/2,N30)))</f>
        <v/>
      </c>
      <c r="Y30" s="121"/>
      <c r="Z30" s="125"/>
      <c r="AA30" s="125" t="str">
        <f aca="false">IF(Z30="","",IF(OR(C30="P",C30="-",C30="N"),N30,IF(OR(Z30="\",Z30="/",Z30="-"),N30/2,N30)))</f>
        <v/>
      </c>
      <c r="AB30" s="126"/>
      <c r="AC30" s="127" t="n">
        <f aca="true">IF(C30="-",IF(C31="-",AC31+1,1),IF(C30="O",COUNTA(INDIRECT("D"&amp;ROW(D31)&amp;":"&amp;"D"&amp;ROW(D31)+AC31-1)),""))</f>
        <v>1</v>
      </c>
      <c r="AD30" s="127" t="str">
        <f aca="false">IF(AND(OR(C30="",C30="O"),D30&lt;&gt;""),"Linea QB non valida "&amp;ROW(D30)&amp;" | ","")&amp;IF(AND(C30="O",AC30&gt;1),"Opzione QB errata "&amp;ROW(D30)&amp;" | ","")</f>
        <v/>
      </c>
      <c r="AE30" s="128" t="str">
        <f aca="false">AD30&amp;AE31</f>
        <v/>
      </c>
    </row>
    <row r="31" customFormat="false" ht="12.75" hidden="false" customHeight="false" outlineLevel="0" collapsed="false">
      <c r="A31" s="131" t="s">
        <v>88</v>
      </c>
      <c r="B31" s="113"/>
      <c r="C31" s="114" t="s">
        <v>81</v>
      </c>
      <c r="D31" s="132"/>
      <c r="E31" s="116"/>
      <c r="F31" s="92"/>
      <c r="G31" s="117" t="str">
        <f aca="false">IF(D31="","",IF(OR(C31="P",C31="-",C31="N"),N31,IF(OR(D31="\",D31="/",D31="-"),N31/2,N31)))</f>
        <v/>
      </c>
      <c r="H31" s="118"/>
      <c r="I31" s="119" t="n">
        <v>30</v>
      </c>
      <c r="J31" s="119"/>
      <c r="K31" s="119"/>
      <c r="L31" s="120"/>
      <c r="M31" s="121"/>
      <c r="N31" s="122" t="n">
        <f aca="false">IF(C31="","",IF(U31&lt;&gt;"",R31*S31*T31*U31/1000000,IF(T31&lt;&gt;"",R31*S31*T31/10000,IF(S31&lt;&gt;"",R31*S31/100,R31))))</f>
        <v>30</v>
      </c>
      <c r="O31" s="121"/>
      <c r="P31" s="123" t="n">
        <f aca="false">IF(AND(C31&lt;&gt;"P",C31&lt;&gt;"M",C31&lt;&gt;"O"),"",IF(U31&lt;&gt;"",R31*S31*T31*U31/1000000,IF(T31&lt;&gt;"",R31*S31*T31/10000,IF(S31&lt;&gt;"",R31*S31/100,R31))))</f>
        <v>30</v>
      </c>
      <c r="Q31" s="121"/>
      <c r="R31" s="124" t="n">
        <f aca="false">IF(I31&lt;&gt;"",I31,IF(R30&lt;&gt;"",R30,""))</f>
        <v>30</v>
      </c>
      <c r="S31" s="124" t="str">
        <f aca="false">IF(I31&lt;&gt;"","",IF(J31&lt;&gt;"",J31,IF(S30&lt;&gt;"",S30,"")))</f>
        <v/>
      </c>
      <c r="T31" s="124" t="str">
        <f aca="false">IF(OR(I31&lt;&gt;"",J31&lt;&gt;""),"",IF(K31&lt;&gt;"",K31,IF(T30&lt;&gt;"",T30,"")))</f>
        <v/>
      </c>
      <c r="U31" s="124" t="str">
        <f aca="false">IF(OR(I31&lt;&gt;"",J31&lt;&gt;"",K31&lt;&gt;""),"",IF(L31&lt;&gt;"",L31,IF(U30&lt;&gt;"",U30,"")))</f>
        <v/>
      </c>
      <c r="V31" s="121"/>
      <c r="W31" s="125"/>
      <c r="X31" s="125" t="str">
        <f aca="false">IF(W31="","",IF(OR(C31="P",C31="-",C31="N"),N31,IF(OR(W31="\",W31="/",W31="-"),N31/2,N31)))</f>
        <v/>
      </c>
      <c r="Y31" s="121"/>
      <c r="Z31" s="125"/>
      <c r="AA31" s="125" t="str">
        <f aca="false">IF(Z31="","",IF(OR(C31="P",C31="-",C31="N"),N31,IF(OR(Z31="\",Z31="/",Z31="-"),N31/2,N31)))</f>
        <v/>
      </c>
      <c r="AB31" s="126"/>
      <c r="AC31" s="127" t="n">
        <f aca="true">IF(C31="-",IF(C32="-",AC32+1,1),IF(C31="O",COUNTA(INDIRECT("D"&amp;ROW(D32)&amp;":"&amp;"D"&amp;ROW(D32)+AC32-1)),""))</f>
        <v>0</v>
      </c>
      <c r="AD31" s="127" t="str">
        <f aca="false">IF(AND(OR(C31="",C31="O"),D31&lt;&gt;""),"Linea QB non valida "&amp;ROW(D31)&amp;" | ","")&amp;IF(AND(C31="O",AC31&gt;1),"Opzione QB errata "&amp;ROW(D31)&amp;" | ","")</f>
        <v/>
      </c>
      <c r="AE31" s="128" t="str">
        <f aca="false">AD31&amp;AE32</f>
        <v/>
      </c>
    </row>
    <row r="32" customFormat="false" ht="12.75" hidden="false" customHeight="false" outlineLevel="0" collapsed="false">
      <c r="A32" s="129"/>
      <c r="B32" s="113" t="s">
        <v>89</v>
      </c>
      <c r="C32" s="114" t="s">
        <v>83</v>
      </c>
      <c r="D32" s="115"/>
      <c r="E32" s="116" t="n">
        <f aca="false">E30+1</f>
        <v>17</v>
      </c>
      <c r="F32" s="92"/>
      <c r="G32" s="117" t="str">
        <f aca="false">IF(D32="","",IF(OR(C32="P",C32="-",C32="N"),N32,IF(OR(D32="\",D32="/",D32="-"),N32/2,N32)))</f>
        <v/>
      </c>
      <c r="H32" s="118"/>
      <c r="I32" s="119"/>
      <c r="J32" s="119" t="n">
        <v>100</v>
      </c>
      <c r="K32" s="119"/>
      <c r="L32" s="120"/>
      <c r="M32" s="121"/>
      <c r="N32" s="122" t="n">
        <f aca="false">IF(C32="","",IF(U32&lt;&gt;"",R32*S32*T32*U32/1000000,IF(T32&lt;&gt;"",R32*S32*T32/10000,IF(S32&lt;&gt;"",R32*S32/100,R32))))</f>
        <v>30</v>
      </c>
      <c r="O32" s="121"/>
      <c r="P32" s="123" t="str">
        <f aca="false">IF(AND(C32&lt;&gt;"P",C32&lt;&gt;"M",C32&lt;&gt;"O"),"",IF(U32&lt;&gt;"",R32*S32*T32*U32/1000000,IF(T32&lt;&gt;"",R32*S32*T32/10000,IF(S32&lt;&gt;"",R32*S32/100,R32))))</f>
        <v/>
      </c>
      <c r="Q32" s="121"/>
      <c r="R32" s="124" t="n">
        <f aca="false">IF(I32&lt;&gt;"",I32,IF(R31&lt;&gt;"",R31,""))</f>
        <v>30</v>
      </c>
      <c r="S32" s="124" t="n">
        <f aca="false">IF(I32&lt;&gt;"","",IF(J32&lt;&gt;"",J32,IF(S31&lt;&gt;"",S31,"")))</f>
        <v>100</v>
      </c>
      <c r="T32" s="124" t="str">
        <f aca="false">IF(OR(I32&lt;&gt;"",J32&lt;&gt;""),"",IF(K32&lt;&gt;"",K32,IF(T31&lt;&gt;"",T31,"")))</f>
        <v/>
      </c>
      <c r="U32" s="124" t="str">
        <f aca="false">IF(OR(I32&lt;&gt;"",J32&lt;&gt;"",K32&lt;&gt;""),"",IF(L32&lt;&gt;"",L32,IF(U31&lt;&gt;"",U31,"")))</f>
        <v/>
      </c>
      <c r="V32" s="121"/>
      <c r="W32" s="125"/>
      <c r="X32" s="125" t="str">
        <f aca="false">IF(W32="","",IF(OR(C32="P",C32="-",C32="N"),N32,IF(OR(W32="\",W32="/",W32="-"),N32/2,N32)))</f>
        <v/>
      </c>
      <c r="Y32" s="121"/>
      <c r="Z32" s="125" t="s">
        <v>84</v>
      </c>
      <c r="AA32" s="125" t="n">
        <f aca="false">IF(Z32="","",IF(OR(C32="P",C32="-",C32="N"),N32,IF(OR(Z32="\",Z32="/",Z32="-"),N32/2,N32)))</f>
        <v>30</v>
      </c>
      <c r="AB32" s="126"/>
      <c r="AC32" s="127" t="n">
        <f aca="true">IF(C32="-",IF(C33="-",AC33+1,1),IF(C32="O",COUNTA(INDIRECT("D"&amp;ROW(D33)&amp;":"&amp;"D"&amp;ROW(D33)+AC33-1)),""))</f>
        <v>4</v>
      </c>
      <c r="AD32" s="127" t="str">
        <f aca="false">IF(AND(OR(C32="",C32="O"),D32&lt;&gt;""),"Linea QB non valida "&amp;ROW(D32)&amp;" | ","")&amp;IF(AND(C32="O",AC32&gt;1),"Opzione QB errata "&amp;ROW(D32)&amp;" | ","")</f>
        <v/>
      </c>
      <c r="AE32" s="128" t="str">
        <f aca="false">AD32&amp;AE33</f>
        <v/>
      </c>
    </row>
    <row r="33" customFormat="false" ht="12.75" hidden="false" customHeight="false" outlineLevel="0" collapsed="false">
      <c r="A33" s="129"/>
      <c r="B33" s="113" t="s">
        <v>90</v>
      </c>
      <c r="C33" s="114" t="s">
        <v>83</v>
      </c>
      <c r="D33" s="115"/>
      <c r="E33" s="116" t="n">
        <f aca="false">E32+1</f>
        <v>18</v>
      </c>
      <c r="F33" s="92"/>
      <c r="G33" s="117" t="str">
        <f aca="false">IF(D33="","",IF(OR(C33="P",C33="-",C33="N"),N33,IF(OR(D33="\",D33="/",D33="-"),N33/2,N33)))</f>
        <v/>
      </c>
      <c r="H33" s="118"/>
      <c r="I33" s="119"/>
      <c r="J33" s="119" t="n">
        <v>50</v>
      </c>
      <c r="K33" s="119"/>
      <c r="L33" s="120"/>
      <c r="M33" s="121"/>
      <c r="N33" s="122" t="n">
        <f aca="false">IF(C33="","",IF(U33&lt;&gt;"",R33*S33*T33*U33/1000000,IF(T33&lt;&gt;"",R33*S33*T33/10000,IF(S33&lt;&gt;"",R33*S33/100,R33))))</f>
        <v>15</v>
      </c>
      <c r="O33" s="121"/>
      <c r="P33" s="123" t="str">
        <f aca="false">IF(AND(C33&lt;&gt;"P",C33&lt;&gt;"M",C33&lt;&gt;"O"),"",IF(U33&lt;&gt;"",R33*S33*T33*U33/1000000,IF(T33&lt;&gt;"",R33*S33*T33/10000,IF(S33&lt;&gt;"",R33*S33/100,R33))))</f>
        <v/>
      </c>
      <c r="Q33" s="121"/>
      <c r="R33" s="124" t="n">
        <f aca="false">IF(I33&lt;&gt;"",I33,IF(R32&lt;&gt;"",R32,""))</f>
        <v>30</v>
      </c>
      <c r="S33" s="124" t="n">
        <f aca="false">IF(I33&lt;&gt;"","",IF(J33&lt;&gt;"",J33,IF(S32&lt;&gt;"",S32,"")))</f>
        <v>50</v>
      </c>
      <c r="T33" s="124" t="str">
        <f aca="false">IF(OR(I33&lt;&gt;"",J33&lt;&gt;""),"",IF(K33&lt;&gt;"",K33,IF(T32&lt;&gt;"",T32,"")))</f>
        <v/>
      </c>
      <c r="U33" s="124" t="str">
        <f aca="false">IF(OR(I33&lt;&gt;"",J33&lt;&gt;"",K33&lt;&gt;""),"",IF(L33&lt;&gt;"",L33,IF(U32&lt;&gt;"",U32,"")))</f>
        <v/>
      </c>
      <c r="V33" s="121"/>
      <c r="W33" s="125"/>
      <c r="X33" s="125" t="str">
        <f aca="false">IF(W33="","",IF(OR(C33="P",C33="-",C33="N"),N33,IF(OR(W33="\",W33="/",W33="-"),N33/2,N33)))</f>
        <v/>
      </c>
      <c r="Y33" s="121"/>
      <c r="Z33" s="125"/>
      <c r="AA33" s="125" t="str">
        <f aca="false">IF(Z33="","",IF(OR(C33="P",C33="-",C33="N"),N33,IF(OR(Z33="\",Z33="/",Z33="-"),N33/2,N33)))</f>
        <v/>
      </c>
      <c r="AB33" s="126"/>
      <c r="AC33" s="127" t="n">
        <f aca="true">IF(C33="-",IF(C34="-",AC34+1,1),IF(C33="O",COUNTA(INDIRECT("D"&amp;ROW(D34)&amp;":"&amp;"D"&amp;ROW(D34)+AC34-1)),""))</f>
        <v>3</v>
      </c>
      <c r="AD33" s="127" t="str">
        <f aca="false">IF(AND(OR(C33="",C33="O"),D33&lt;&gt;""),"Linea QB non valida "&amp;ROW(D33)&amp;" | ","")&amp;IF(AND(C33="O",AC33&gt;1),"Opzione QB errata "&amp;ROW(D33)&amp;" | ","")</f>
        <v/>
      </c>
      <c r="AE33" s="128" t="str">
        <f aca="false">AD33&amp;AE34</f>
        <v/>
      </c>
    </row>
    <row r="34" customFormat="false" ht="12.75" hidden="false" customHeight="false" outlineLevel="0" collapsed="false">
      <c r="A34" s="129"/>
      <c r="B34" s="113" t="s">
        <v>91</v>
      </c>
      <c r="C34" s="114" t="s">
        <v>83</v>
      </c>
      <c r="D34" s="115"/>
      <c r="E34" s="116" t="n">
        <f aca="false">E33+1</f>
        <v>19</v>
      </c>
      <c r="F34" s="92"/>
      <c r="G34" s="117" t="str">
        <f aca="false">IF(D34="","",IF(OR(C34="P",C34="-",C34="N"),N34,IF(OR(D34="\",D34="/",D34="-"),N34/2,N34)))</f>
        <v/>
      </c>
      <c r="H34" s="118"/>
      <c r="I34" s="119"/>
      <c r="J34" s="119" t="n">
        <v>0</v>
      </c>
      <c r="K34" s="119"/>
      <c r="L34" s="120"/>
      <c r="M34" s="121"/>
      <c r="N34" s="122" t="n">
        <f aca="false">IF(C34="","",IF(U34&lt;&gt;"",R34*S34*T34*U34/1000000,IF(T34&lt;&gt;"",R34*S34*T34/10000,IF(S34&lt;&gt;"",R34*S34/100,R34))))</f>
        <v>0</v>
      </c>
      <c r="O34" s="121"/>
      <c r="P34" s="123" t="str">
        <f aca="false">IF(AND(C34&lt;&gt;"P",C34&lt;&gt;"M",C34&lt;&gt;"O"),"",IF(U34&lt;&gt;"",R34*S34*T34*U34/1000000,IF(T34&lt;&gt;"",R34*S34*T34/10000,IF(S34&lt;&gt;"",R34*S34/100,R34))))</f>
        <v/>
      </c>
      <c r="Q34" s="121"/>
      <c r="R34" s="124" t="n">
        <f aca="false">IF(I34&lt;&gt;"",I34,IF(R33&lt;&gt;"",R33,""))</f>
        <v>30</v>
      </c>
      <c r="S34" s="124" t="n">
        <f aca="false">IF(I34&lt;&gt;"","",IF(J34&lt;&gt;"",J34,IF(S33&lt;&gt;"",S33,"")))</f>
        <v>0</v>
      </c>
      <c r="T34" s="124" t="str">
        <f aca="false">IF(OR(I34&lt;&gt;"",J34&lt;&gt;""),"",IF(K34&lt;&gt;"",K34,IF(T33&lt;&gt;"",T33,"")))</f>
        <v/>
      </c>
      <c r="U34" s="124" t="str">
        <f aca="false">IF(OR(I34&lt;&gt;"",J34&lt;&gt;"",K34&lt;&gt;""),"",IF(L34&lt;&gt;"",L34,IF(U33&lt;&gt;"",U33,"")))</f>
        <v/>
      </c>
      <c r="V34" s="121"/>
      <c r="W34" s="125" t="s">
        <v>84</v>
      </c>
      <c r="X34" s="125" t="n">
        <f aca="false">IF(W34="","",IF(OR(C34="P",C34="-",C34="N"),N34,IF(OR(W34="\",W34="/",W34="-"),N34/2,N34)))</f>
        <v>0</v>
      </c>
      <c r="Y34" s="121"/>
      <c r="Z34" s="125"/>
      <c r="AA34" s="125" t="str">
        <f aca="false">IF(Z34="","",IF(OR(C34="P",C34="-",C34="N"),N34,IF(OR(Z34="\",Z34="/",Z34="-"),N34/2,N34)))</f>
        <v/>
      </c>
      <c r="AB34" s="126"/>
      <c r="AC34" s="127" t="n">
        <f aca="true">IF(C34="-",IF(C35="-",AC35+1,1),IF(C34="O",COUNTA(INDIRECT("D"&amp;ROW(D35)&amp;":"&amp;"D"&amp;ROW(D35)+AC35-1)),""))</f>
        <v>2</v>
      </c>
      <c r="AD34" s="127" t="str">
        <f aca="false">IF(AND(OR(C34="",C34="O"),D34&lt;&gt;""),"Linea QB non valida "&amp;ROW(D34)&amp;" | ","")&amp;IF(AND(C34="O",AC34&gt;1),"Opzione QB errata "&amp;ROW(D34)&amp;" | ","")</f>
        <v/>
      </c>
      <c r="AE34" s="128" t="str">
        <f aca="false">AD34&amp;AE35</f>
        <v/>
      </c>
    </row>
    <row r="35" customFormat="false" ht="12.75" hidden="false" customHeight="false" outlineLevel="0" collapsed="false">
      <c r="A35" s="112"/>
      <c r="B35" s="113" t="s">
        <v>92</v>
      </c>
      <c r="C35" s="114" t="s">
        <v>83</v>
      </c>
      <c r="D35" s="115"/>
      <c r="E35" s="116" t="n">
        <f aca="false">E34+1</f>
        <v>20</v>
      </c>
      <c r="F35" s="92"/>
      <c r="G35" s="117" t="str">
        <f aca="false">IF(D35="","",IF(OR(C35="P",C35="-",C35="N"),N35,IF(OR(D35="\",D35="/",D35="-"),N35/2,N35)))</f>
        <v/>
      </c>
      <c r="H35" s="118"/>
      <c r="I35" s="119"/>
      <c r="J35" s="119" t="n">
        <v>-50</v>
      </c>
      <c r="K35" s="119"/>
      <c r="L35" s="120"/>
      <c r="M35" s="121"/>
      <c r="N35" s="122" t="n">
        <f aca="false">IF(C35="","",IF(U35&lt;&gt;"",R35*S35*T35*U35/1000000,IF(T35&lt;&gt;"",R35*S35*T35/10000,IF(S35&lt;&gt;"",R35*S35/100,R35))))</f>
        <v>-15</v>
      </c>
      <c r="O35" s="121"/>
      <c r="P35" s="123" t="str">
        <f aca="false">IF(AND(C35&lt;&gt;"P",C35&lt;&gt;"M",C35&lt;&gt;"O"),"",IF(U35&lt;&gt;"",R35*S35*T35*U35/1000000,IF(T35&lt;&gt;"",R35*S35*T35/10000,IF(S35&lt;&gt;"",R35*S35/100,R35))))</f>
        <v/>
      </c>
      <c r="Q35" s="121"/>
      <c r="R35" s="124" t="n">
        <f aca="false">IF(I35&lt;&gt;"",I35,IF(R34&lt;&gt;"",R34,""))</f>
        <v>30</v>
      </c>
      <c r="S35" s="124" t="n">
        <f aca="false">IF(I35&lt;&gt;"","",IF(J35&lt;&gt;"",J35,IF(S34&lt;&gt;"",S34,"")))</f>
        <v>-50</v>
      </c>
      <c r="T35" s="124" t="str">
        <f aca="false">IF(OR(I35&lt;&gt;"",J35&lt;&gt;""),"",IF(K35&lt;&gt;"",K35,IF(T34&lt;&gt;"",T34,"")))</f>
        <v/>
      </c>
      <c r="U35" s="124" t="str">
        <f aca="false">IF(OR(I35&lt;&gt;"",J35&lt;&gt;"",K35&lt;&gt;""),"",IF(L35&lt;&gt;"",L35,IF(U34&lt;&gt;"",U34,"")))</f>
        <v/>
      </c>
      <c r="V35" s="121"/>
      <c r="W35" s="125"/>
      <c r="X35" s="125" t="str">
        <f aca="false">IF(W35="","",IF(OR(C35="P",C35="-",C35="N"),N35,IF(OR(W35="\",W35="/",W35="-"),N35/2,N35)))</f>
        <v/>
      </c>
      <c r="Y35" s="121"/>
      <c r="Z35" s="125"/>
      <c r="AA35" s="125" t="str">
        <f aca="false">IF(Z35="","",IF(OR(C35="P",C35="-",C35="N"),N35,IF(OR(Z35="\",Z35="/",Z35="-"),N35/2,N35)))</f>
        <v/>
      </c>
      <c r="AB35" s="126"/>
      <c r="AC35" s="127" t="n">
        <f aca="true">IF(C35="-",IF(C36="-",AC36+1,1),IF(C35="O",COUNTA(INDIRECT("D"&amp;ROW(D36)&amp;":"&amp;"D"&amp;ROW(D36)+AC36-1)),""))</f>
        <v>1</v>
      </c>
      <c r="AD35" s="127" t="str">
        <f aca="false">IF(AND(OR(C35="",C35="O"),D35&lt;&gt;""),"Linea QB non valida "&amp;ROW(D35)&amp;" | ","")&amp;IF(AND(C35="O",AC35&gt;1),"Opzione QB errata "&amp;ROW(D35)&amp;" | ","")</f>
        <v/>
      </c>
      <c r="AE35" s="128" t="str">
        <f aca="false">AD35&amp;AE36</f>
        <v/>
      </c>
    </row>
    <row r="36" customFormat="false" ht="12.75" hidden="false" customHeight="false" outlineLevel="0" collapsed="false">
      <c r="A36" s="133" t="s">
        <v>98</v>
      </c>
      <c r="B36" s="134"/>
      <c r="C36" s="135" t="s">
        <v>81</v>
      </c>
      <c r="D36" s="163"/>
      <c r="E36" s="116"/>
      <c r="F36" s="92"/>
      <c r="G36" s="117" t="str">
        <f aca="false">IF(D36="","",IF(OR(C36="P",C36="-",C36="N"),N36,IF(OR(D36="\",D36="/",D36="-"),N36/2,N36)))</f>
        <v/>
      </c>
      <c r="H36" s="118"/>
      <c r="I36" s="119" t="n">
        <v>10</v>
      </c>
      <c r="J36" s="119"/>
      <c r="K36" s="119"/>
      <c r="L36" s="120"/>
      <c r="M36" s="121"/>
      <c r="N36" s="122" t="n">
        <f aca="false">IF(C36="","",IF(U36&lt;&gt;"",R36*S36*T36*U36/1000000,IF(T36&lt;&gt;"",R36*S36*T36/10000,IF(S36&lt;&gt;"",R36*S36/100,R36))))</f>
        <v>10</v>
      </c>
      <c r="O36" s="121"/>
      <c r="P36" s="123" t="n">
        <f aca="false">IF(AND(C36&lt;&gt;"P",C36&lt;&gt;"M",C36&lt;&gt;"O"),"",IF(U36&lt;&gt;"",R36*S36*T36*U36/1000000,IF(T36&lt;&gt;"",R36*S36*T36/10000,IF(S36&lt;&gt;"",R36*S36/100,R36))))</f>
        <v>10</v>
      </c>
      <c r="Q36" s="121"/>
      <c r="R36" s="124" t="n">
        <f aca="false">IF(I36&lt;&gt;"",I36,IF(R35&lt;&gt;"",R35,""))</f>
        <v>10</v>
      </c>
      <c r="S36" s="124" t="str">
        <f aca="false">IF(I36&lt;&gt;"","",IF(J36&lt;&gt;"",J36,IF(S35&lt;&gt;"",S35,"")))</f>
        <v/>
      </c>
      <c r="T36" s="124" t="str">
        <f aca="false">IF(OR(I36&lt;&gt;"",J36&lt;&gt;""),"",IF(K36&lt;&gt;"",K36,IF(T35&lt;&gt;"",T35,"")))</f>
        <v/>
      </c>
      <c r="U36" s="124" t="str">
        <f aca="false">IF(OR(I36&lt;&gt;"",J36&lt;&gt;"",K36&lt;&gt;""),"",IF(L36&lt;&gt;"",L36,IF(U35&lt;&gt;"",U35,"")))</f>
        <v/>
      </c>
      <c r="V36" s="121"/>
      <c r="W36" s="125"/>
      <c r="X36" s="125" t="str">
        <f aca="false">IF(W36="","",IF(OR(C36="P",C36="-",C36="N"),N36,IF(OR(W36="\",W36="/",W36="-"),N36/2,N36)))</f>
        <v/>
      </c>
      <c r="Y36" s="121"/>
      <c r="Z36" s="125"/>
      <c r="AA36" s="125" t="str">
        <f aca="false">IF(Z36="","",IF(OR(C36="P",C36="-",C36="N"),N36,IF(OR(Z36="\",Z36="/",Z36="-"),N36/2,N36)))</f>
        <v/>
      </c>
      <c r="AB36" s="126"/>
      <c r="AC36" s="127" t="n">
        <f aca="true">IF(C36="-",IF(C37="-",AC37+1,1),IF(C36="O",COUNTA(INDIRECT("D"&amp;ROW(D37)&amp;":"&amp;"D"&amp;ROW(D37)+AC37-1)),""))</f>
        <v>0</v>
      </c>
      <c r="AD36" s="127" t="str">
        <f aca="false">IF(AND(OR(C36="",C36="O"),D36&lt;&gt;""),"Linea QB non valida "&amp;ROW(D36)&amp;" | ","")&amp;IF(AND(C36="O",AC36&gt;1),"Opzione QB errata "&amp;ROW(D36)&amp;" | ","")</f>
        <v/>
      </c>
      <c r="AE36" s="128" t="str">
        <f aca="false">AD36&amp;AE37</f>
        <v/>
      </c>
    </row>
    <row r="37" customFormat="false" ht="12.75" hidden="false" customHeight="false" outlineLevel="0" collapsed="false">
      <c r="A37" s="133"/>
      <c r="B37" s="134" t="s">
        <v>98</v>
      </c>
      <c r="C37" s="135" t="s">
        <v>83</v>
      </c>
      <c r="D37" s="136"/>
      <c r="E37" s="116" t="n">
        <f aca="false">E35+1</f>
        <v>21</v>
      </c>
      <c r="F37" s="92"/>
      <c r="G37" s="117" t="str">
        <f aca="false">IF(D37="","",IF(OR(C37="P",C37="-",C37="N"),N37,IF(OR(D37="\",D37="/",D37="-"),N37/2,N37)))</f>
        <v/>
      </c>
      <c r="H37" s="118"/>
      <c r="I37" s="119"/>
      <c r="J37" s="119" t="n">
        <v>100</v>
      </c>
      <c r="K37" s="119"/>
      <c r="L37" s="120"/>
      <c r="M37" s="121"/>
      <c r="N37" s="122" t="n">
        <f aca="false">IF(C37="","",IF(U37&lt;&gt;"",R37*S37*T37*U37/1000000,IF(T37&lt;&gt;"",R37*S37*T37/10000,IF(S37&lt;&gt;"",R37*S37/100,R37))))</f>
        <v>10</v>
      </c>
      <c r="O37" s="121"/>
      <c r="P37" s="123" t="str">
        <f aca="false">IF(AND(C37&lt;&gt;"P",C37&lt;&gt;"M",C37&lt;&gt;"O"),"",IF(U37&lt;&gt;"",R37*S37*T37*U37/1000000,IF(T37&lt;&gt;"",R37*S37*T37/10000,IF(S37&lt;&gt;"",R37*S37/100,R37))))</f>
        <v/>
      </c>
      <c r="Q37" s="121"/>
      <c r="R37" s="124" t="n">
        <f aca="false">IF(I37&lt;&gt;"",I37,IF(R36&lt;&gt;"",R36,""))</f>
        <v>10</v>
      </c>
      <c r="S37" s="124" t="n">
        <f aca="false">IF(I37&lt;&gt;"","",IF(J37&lt;&gt;"",J37,IF(S36&lt;&gt;"",S36,"")))</f>
        <v>100</v>
      </c>
      <c r="T37" s="124" t="str">
        <f aca="false">IF(OR(I37&lt;&gt;"",J37&lt;&gt;""),"",IF(K37&lt;&gt;"",K37,IF(T36&lt;&gt;"",T36,"")))</f>
        <v/>
      </c>
      <c r="U37" s="124" t="str">
        <f aca="false">IF(OR(I37&lt;&gt;"",J37&lt;&gt;"",K37&lt;&gt;""),"",IF(L37&lt;&gt;"",L37,IF(U36&lt;&gt;"",U36,"")))</f>
        <v/>
      </c>
      <c r="V37" s="121"/>
      <c r="W37" s="125"/>
      <c r="X37" s="125" t="str">
        <f aca="false">IF(W37="","",IF(OR(C37="P",C37="-",C37="N"),N37,IF(OR(W37="\",W37="/",W37="-"),N37/2,N37)))</f>
        <v/>
      </c>
      <c r="Y37" s="121"/>
      <c r="Z37" s="125" t="s">
        <v>84</v>
      </c>
      <c r="AA37" s="125" t="n">
        <f aca="false">IF(Z37="","",IF(OR(C37="P",C37="-",C37="N"),N37,IF(OR(Z37="\",Z37="/",Z37="-"),N37/2,N37)))</f>
        <v>10</v>
      </c>
      <c r="AB37" s="126"/>
      <c r="AC37" s="127" t="n">
        <f aca="true">IF(C37="-",IF(C38="-",AC38+1,1),IF(C37="O",COUNTA(INDIRECT("D"&amp;ROW(D38)&amp;":"&amp;"D"&amp;ROW(D38)+AC38-1)),""))</f>
        <v>2</v>
      </c>
      <c r="AD37" s="127" t="str">
        <f aca="false">IF(AND(OR(C37="",C37="O"),D37&lt;&gt;""),"Linea QB non valida "&amp;ROW(D37)&amp;" | ","")&amp;IF(AND(C37="O",AC37&gt;1),"Opzione QB errata "&amp;ROW(D37)&amp;" | ","")</f>
        <v/>
      </c>
      <c r="AE37" s="128" t="str">
        <f aca="false">AD37&amp;AE38</f>
        <v/>
      </c>
    </row>
    <row r="38" customFormat="false" ht="12.75" hidden="false" customHeight="false" outlineLevel="0" collapsed="false">
      <c r="A38" s="133"/>
      <c r="B38" s="134" t="s">
        <v>99</v>
      </c>
      <c r="C38" s="135" t="s">
        <v>83</v>
      </c>
      <c r="D38" s="136"/>
      <c r="E38" s="116" t="n">
        <f aca="false">E37+1</f>
        <v>22</v>
      </c>
      <c r="F38" s="92"/>
      <c r="G38" s="117" t="str">
        <f aca="false">IF(D38="","",IF(OR(C38="P",C38="-",C38="N"),N38,IF(OR(D38="\",D38="/",D38="-"),N38/2,N38)))</f>
        <v/>
      </c>
      <c r="H38" s="118"/>
      <c r="I38" s="119"/>
      <c r="J38" s="119" t="n">
        <v>100</v>
      </c>
      <c r="K38" s="119"/>
      <c r="L38" s="120"/>
      <c r="M38" s="121"/>
      <c r="N38" s="122" t="n">
        <f aca="false">IF(C38="","",IF(U38&lt;&gt;"",R38*S38*T38*U38/1000000,IF(T38&lt;&gt;"",R38*S38*T38/10000,IF(S38&lt;&gt;"",R38*S38/100,R38))))</f>
        <v>10</v>
      </c>
      <c r="O38" s="121"/>
      <c r="P38" s="123" t="str">
        <f aca="false">IF(AND(C38&lt;&gt;"P",C38&lt;&gt;"M",C38&lt;&gt;"O"),"",IF(U38&lt;&gt;"",R38*S38*T38*U38/1000000,IF(T38&lt;&gt;"",R38*S38*T38/10000,IF(S38&lt;&gt;"",R38*S38/100,R38))))</f>
        <v/>
      </c>
      <c r="Q38" s="121"/>
      <c r="R38" s="124" t="n">
        <f aca="false">IF(I38&lt;&gt;"",I38,IF(R37&lt;&gt;"",R37,""))</f>
        <v>10</v>
      </c>
      <c r="S38" s="124" t="n">
        <f aca="false">IF(I38&lt;&gt;"","",IF(J38&lt;&gt;"",J38,IF(S37&lt;&gt;"",S37,"")))</f>
        <v>100</v>
      </c>
      <c r="T38" s="124" t="str">
        <f aca="false">IF(OR(I38&lt;&gt;"",J38&lt;&gt;""),"",IF(K38&lt;&gt;"",K38,IF(T37&lt;&gt;"",T37,"")))</f>
        <v/>
      </c>
      <c r="U38" s="124" t="str">
        <f aca="false">IF(OR(I38&lt;&gt;"",J38&lt;&gt;"",K38&lt;&gt;""),"",IF(L38&lt;&gt;"",L38,IF(U37&lt;&gt;"",U37,"")))</f>
        <v/>
      </c>
      <c r="V38" s="121"/>
      <c r="W38" s="125"/>
      <c r="X38" s="125" t="str">
        <f aca="false">IF(W38="","",IF(OR(C38="P",C38="-",C38="N"),N38,IF(OR(W38="\",W38="/",W38="-"),N38/2,N38)))</f>
        <v/>
      </c>
      <c r="Y38" s="121"/>
      <c r="Z38" s="125"/>
      <c r="AA38" s="125" t="str">
        <f aca="false">IF(Z38="","",IF(OR(C38="P",C38="-",C38="N"),N38,IF(OR(Z38="\",Z38="/",Z38="-"),N38/2,N38)))</f>
        <v/>
      </c>
      <c r="AB38" s="126"/>
      <c r="AC38" s="127" t="n">
        <f aca="true">IF(C38="-",IF(C39="-",AC39+1,1),IF(C38="O",COUNTA(INDIRECT("D"&amp;ROW(D39)&amp;":"&amp;"D"&amp;ROW(D39)+AC39-1)),""))</f>
        <v>1</v>
      </c>
      <c r="AD38" s="127" t="str">
        <f aca="false">IF(AND(OR(C38="",C38="O"),D38&lt;&gt;""),"Linea QB non valida "&amp;ROW(D38)&amp;" | ","")&amp;IF(AND(C38="O",AC38&gt;1),"Opzione QB errata "&amp;ROW(D38)&amp;" | ","")</f>
        <v/>
      </c>
      <c r="AE38" s="128" t="str">
        <f aca="false">AD38&amp;AE39</f>
        <v/>
      </c>
    </row>
    <row r="39" customFormat="false" ht="12.75" hidden="false" customHeight="false" outlineLevel="0" collapsed="false">
      <c r="A39" s="133" t="s">
        <v>100</v>
      </c>
      <c r="B39" s="134"/>
      <c r="C39" s="135" t="s">
        <v>94</v>
      </c>
      <c r="D39" s="136"/>
      <c r="E39" s="116" t="n">
        <f aca="false">E38+1</f>
        <v>23</v>
      </c>
      <c r="F39" s="92"/>
      <c r="G39" s="117" t="str">
        <f aca="false">IF(D39="","",IF(OR(C39="P",C39="-",C39="N"),N39,IF(OR(D39="\",D39="/",D39="-"),N39/2,N39)))</f>
        <v/>
      </c>
      <c r="H39" s="118"/>
      <c r="I39" s="119" t="n">
        <v>10</v>
      </c>
      <c r="J39" s="119"/>
      <c r="K39" s="119"/>
      <c r="L39" s="120"/>
      <c r="M39" s="121"/>
      <c r="N39" s="122" t="n">
        <f aca="false">IF(C39="","",IF(U39&lt;&gt;"",R39*S39*T39*U39/1000000,IF(T39&lt;&gt;"",R39*S39*T39/10000,IF(S39&lt;&gt;"",R39*S39/100,R39))))</f>
        <v>10</v>
      </c>
      <c r="O39" s="121"/>
      <c r="P39" s="123" t="n">
        <f aca="false">IF(AND(C39&lt;&gt;"P",C39&lt;&gt;"M",C39&lt;&gt;"O"),"",IF(U39&lt;&gt;"",R39*S39*T39*U39/1000000,IF(T39&lt;&gt;"",R39*S39*T39/10000,IF(S39&lt;&gt;"",R39*S39/100,R39))))</f>
        <v>10</v>
      </c>
      <c r="Q39" s="121"/>
      <c r="R39" s="124" t="n">
        <f aca="false">IF(I39&lt;&gt;"",I39,IF(R38&lt;&gt;"",R38,""))</f>
        <v>10</v>
      </c>
      <c r="S39" s="124" t="str">
        <f aca="false">IF(I39&lt;&gt;"","",IF(J39&lt;&gt;"",J39,IF(S38&lt;&gt;"",S38,"")))</f>
        <v/>
      </c>
      <c r="T39" s="124" t="str">
        <f aca="false">IF(OR(I39&lt;&gt;"",J39&lt;&gt;""),"",IF(K39&lt;&gt;"",K39,IF(T38&lt;&gt;"",T38,"")))</f>
        <v/>
      </c>
      <c r="U39" s="124" t="str">
        <f aca="false">IF(OR(I39&lt;&gt;"",J39&lt;&gt;"",K39&lt;&gt;""),"",IF(L39&lt;&gt;"",L39,IF(U38&lt;&gt;"",U38,"")))</f>
        <v/>
      </c>
      <c r="V39" s="121"/>
      <c r="W39" s="125"/>
      <c r="X39" s="125" t="str">
        <f aca="false">IF(W39="","",IF(OR(C39="P",C39="-",C39="N"),N39,IF(OR(W39="\",W39="/",W39="-"),N39/2,N39)))</f>
        <v/>
      </c>
      <c r="Y39" s="121"/>
      <c r="Z39" s="125" t="s">
        <v>84</v>
      </c>
      <c r="AA39" s="125" t="n">
        <f aca="false">IF(Z39="","",IF(OR(C39="P",C39="-",C39="N"),N39,IF(OR(Z39="\",Z39="/",Z39="-"),N39/2,N39)))</f>
        <v>10</v>
      </c>
      <c r="AB39" s="126"/>
      <c r="AC39" s="127" t="str">
        <f aca="true">IF(C39="-",IF(C40="-",AC40+1,1),IF(C39="O",COUNTA(INDIRECT("D"&amp;ROW(D40)&amp;":"&amp;"D"&amp;ROW(D40)+AC40-1)),""))</f>
        <v/>
      </c>
      <c r="AD39" s="127" t="str">
        <f aca="false">IF(AND(OR(C39="",C39="O"),D39&lt;&gt;""),"Linea QB non valida "&amp;ROW(D39)&amp;" | ","")&amp;IF(AND(C39="O",AC39&gt;1),"Opzione QB errata "&amp;ROW(D39)&amp;" | ","")</f>
        <v/>
      </c>
      <c r="AE39" s="128" t="str">
        <f aca="false">AD39&amp;AE40</f>
        <v/>
      </c>
    </row>
    <row r="40" customFormat="false" ht="12.75" hidden="false" customHeight="false" outlineLevel="0" collapsed="false">
      <c r="A40" s="133"/>
      <c r="B40" s="134" t="s">
        <v>101</v>
      </c>
      <c r="C40" s="135" t="s">
        <v>94</v>
      </c>
      <c r="D40" s="136"/>
      <c r="E40" s="116" t="n">
        <f aca="false">E39+1</f>
        <v>24</v>
      </c>
      <c r="F40" s="92"/>
      <c r="G40" s="117" t="str">
        <f aca="false">IF(D40="","",IF(OR(C40="P",C40="-",C40="N"),N40,IF(OR(D40="\",D40="/",D40="-"),N40/2,N40)))</f>
        <v/>
      </c>
      <c r="H40" s="118"/>
      <c r="I40" s="119" t="n">
        <v>5</v>
      </c>
      <c r="J40" s="119"/>
      <c r="K40" s="119"/>
      <c r="L40" s="120"/>
      <c r="M40" s="121"/>
      <c r="N40" s="122" t="n">
        <f aca="false">IF(C40="","",IF(U40&lt;&gt;"",R40*S40*T40*U40/1000000,IF(T40&lt;&gt;"",R40*S40*T40/10000,IF(S40&lt;&gt;"",R40*S40/100,R40))))</f>
        <v>5</v>
      </c>
      <c r="O40" s="121"/>
      <c r="P40" s="123" t="n">
        <f aca="false">IF(AND(C40&lt;&gt;"P",C40&lt;&gt;"M",C40&lt;&gt;"O"),"",IF(U40&lt;&gt;"",R40*S40*T40*U40/1000000,IF(T40&lt;&gt;"",R40*S40*T40/10000,IF(S40&lt;&gt;"",R40*S40/100,R40))))</f>
        <v>5</v>
      </c>
      <c r="Q40" s="121"/>
      <c r="R40" s="124" t="n">
        <f aca="false">IF(I40&lt;&gt;"",I40,IF(R39&lt;&gt;"",R39,""))</f>
        <v>5</v>
      </c>
      <c r="S40" s="124" t="str">
        <f aca="false">IF(I40&lt;&gt;"","",IF(J40&lt;&gt;"",J40,IF(S39&lt;&gt;"",S39,"")))</f>
        <v/>
      </c>
      <c r="T40" s="124" t="str">
        <f aca="false">IF(OR(I40&lt;&gt;"",J40&lt;&gt;""),"",IF(K40&lt;&gt;"",K40,IF(T39&lt;&gt;"",T39,"")))</f>
        <v/>
      </c>
      <c r="U40" s="124" t="str">
        <f aca="false">IF(OR(I40&lt;&gt;"",J40&lt;&gt;"",K40&lt;&gt;""),"",IF(L40&lt;&gt;"",L40,IF(U39&lt;&gt;"",U39,"")))</f>
        <v/>
      </c>
      <c r="V40" s="121"/>
      <c r="W40" s="125"/>
      <c r="X40" s="125" t="str">
        <f aca="false">IF(W40="","",IF(OR(C40="P",C40="-",C40="N"),N40,IF(OR(W40="\",W40="/",W40="-"),N40/2,N40)))</f>
        <v/>
      </c>
      <c r="Y40" s="121"/>
      <c r="Z40" s="125" t="s">
        <v>84</v>
      </c>
      <c r="AA40" s="125" t="n">
        <f aca="false">IF(Z40="","",IF(OR(C40="P",C40="-",C40="N"),N40,IF(OR(Z40="\",Z40="/",Z40="-"),N40/2,N40)))</f>
        <v>5</v>
      </c>
      <c r="AB40" s="126"/>
      <c r="AC40" s="127" t="str">
        <f aca="true">IF(C40="-",IF(C41="-",AC41+1,1),IF(C40="O",COUNTA(INDIRECT("D"&amp;ROW(D41)&amp;":"&amp;"D"&amp;ROW(D41)+AC41-1)),""))</f>
        <v/>
      </c>
      <c r="AD40" s="127" t="str">
        <f aca="false">IF(AND(OR(C40="",C40="O"),D40&lt;&gt;""),"Linea QB non valida "&amp;ROW(D40)&amp;" | ","")&amp;IF(AND(C40="O",AC40&gt;1),"Opzione QB errata "&amp;ROW(D40)&amp;" | ","")</f>
        <v/>
      </c>
      <c r="AE40" s="128" t="str">
        <f aca="false">AD40&amp;AE41</f>
        <v/>
      </c>
    </row>
    <row r="41" customFormat="false" ht="12.75" hidden="false" customHeight="false" outlineLevel="0" collapsed="false">
      <c r="A41" s="133" t="s">
        <v>102</v>
      </c>
      <c r="B41" s="134"/>
      <c r="C41" s="135" t="s">
        <v>94</v>
      </c>
      <c r="D41" s="136"/>
      <c r="E41" s="116" t="n">
        <f aca="false">E40+1</f>
        <v>25</v>
      </c>
      <c r="F41" s="92"/>
      <c r="G41" s="117" t="str">
        <f aca="false">IF(D41="","",IF(OR(C41="P",C41="-",C41="N"),N41,IF(OR(D41="\",D41="/",D41="-"),N41/2,N41)))</f>
        <v/>
      </c>
      <c r="H41" s="118"/>
      <c r="I41" s="119" t="n">
        <v>5</v>
      </c>
      <c r="J41" s="119"/>
      <c r="K41" s="119"/>
      <c r="L41" s="120"/>
      <c r="M41" s="121"/>
      <c r="N41" s="122" t="n">
        <f aca="false">IF(C41="","",IF(U41&lt;&gt;"",R41*S41*T41*U41/1000000,IF(T41&lt;&gt;"",R41*S41*T41/10000,IF(S41&lt;&gt;"",R41*S41/100,R41))))</f>
        <v>5</v>
      </c>
      <c r="O41" s="121"/>
      <c r="P41" s="123" t="n">
        <f aca="false">IF(AND(C41&lt;&gt;"P",C41&lt;&gt;"M",C41&lt;&gt;"O"),"",IF(U41&lt;&gt;"",R41*S41*T41*U41/1000000,IF(T41&lt;&gt;"",R41*S41*T41/10000,IF(S41&lt;&gt;"",R41*S41/100,R41))))</f>
        <v>5</v>
      </c>
      <c r="Q41" s="121"/>
      <c r="R41" s="124" t="n">
        <f aca="false">IF(I41&lt;&gt;"",I41,IF(R40&lt;&gt;"",R40,""))</f>
        <v>5</v>
      </c>
      <c r="S41" s="124" t="str">
        <f aca="false">IF(I41&lt;&gt;"","",IF(J41&lt;&gt;"",J41,IF(S40&lt;&gt;"",S40,"")))</f>
        <v/>
      </c>
      <c r="T41" s="124" t="str">
        <f aca="false">IF(OR(I41&lt;&gt;"",J41&lt;&gt;""),"",IF(K41&lt;&gt;"",K41,IF(T40&lt;&gt;"",T40,"")))</f>
        <v/>
      </c>
      <c r="U41" s="124" t="str">
        <f aca="false">IF(OR(I41&lt;&gt;"",J41&lt;&gt;"",K41&lt;&gt;""),"",IF(L41&lt;&gt;"",L41,IF(U40&lt;&gt;"",U40,"")))</f>
        <v/>
      </c>
      <c r="V41" s="121"/>
      <c r="W41" s="125" t="s">
        <v>84</v>
      </c>
      <c r="X41" s="125" t="n">
        <f aca="false">IF(W41="","",IF(OR(C41="P",C41="-",C41="N"),N41,IF(OR(W41="\",W41="/",W41="-"),N41/2,N41)))</f>
        <v>5</v>
      </c>
      <c r="Y41" s="121"/>
      <c r="Z41" s="125" t="s">
        <v>84</v>
      </c>
      <c r="AA41" s="125" t="n">
        <f aca="false">IF(Z41="","",IF(OR(C41="P",C41="-",C41="N"),N41,IF(OR(Z41="\",Z41="/",Z41="-"),N41/2,N41)))</f>
        <v>5</v>
      </c>
      <c r="AB41" s="126"/>
      <c r="AC41" s="127" t="str">
        <f aca="true">IF(C41="-",IF(C42="-",AC42+1,1),IF(C41="O",COUNTA(INDIRECT("D"&amp;ROW(D42)&amp;":"&amp;"D"&amp;ROW(D42)+AC42-1)),""))</f>
        <v/>
      </c>
      <c r="AD41" s="127" t="str">
        <f aca="false">IF(AND(OR(C41="",C41="O"),D41&lt;&gt;""),"Linea QB non valida "&amp;ROW(D41)&amp;" | ","")&amp;IF(AND(C41="O",AC41&gt;1),"Opzione QB errata "&amp;ROW(D41)&amp;" | ","")</f>
        <v/>
      </c>
      <c r="AE41" s="128" t="str">
        <f aca="false">AD41&amp;AE42</f>
        <v/>
      </c>
    </row>
    <row r="42" customFormat="false" ht="12.75" hidden="false" customHeight="false" outlineLevel="0" collapsed="false">
      <c r="A42" s="133"/>
      <c r="B42" s="134" t="s">
        <v>103</v>
      </c>
      <c r="C42" s="135" t="s">
        <v>94</v>
      </c>
      <c r="D42" s="136"/>
      <c r="E42" s="116" t="n">
        <f aca="false">E41+1</f>
        <v>26</v>
      </c>
      <c r="F42" s="92"/>
      <c r="G42" s="117" t="str">
        <f aca="false">IF(D42="","",IF(OR(C42="P",C42="-",C42="N"),N42,IF(OR(D42="\",D42="/",D42="-"),N42/2,N42)))</f>
        <v/>
      </c>
      <c r="H42" s="118"/>
      <c r="I42" s="119" t="n">
        <v>5</v>
      </c>
      <c r="J42" s="119"/>
      <c r="K42" s="119"/>
      <c r="L42" s="120"/>
      <c r="M42" s="121"/>
      <c r="N42" s="122" t="n">
        <f aca="false">IF(C42="","",IF(U42&lt;&gt;"",R42*S42*T42*U42/1000000,IF(T42&lt;&gt;"",R42*S42*T42/10000,IF(S42&lt;&gt;"",R42*S42/100,R42))))</f>
        <v>5</v>
      </c>
      <c r="O42" s="121"/>
      <c r="P42" s="123" t="n">
        <f aca="false">IF(AND(C42&lt;&gt;"P",C42&lt;&gt;"M",C42&lt;&gt;"O"),"",IF(U42&lt;&gt;"",R42*S42*T42*U42/1000000,IF(T42&lt;&gt;"",R42*S42*T42/10000,IF(S42&lt;&gt;"",R42*S42/100,R42))))</f>
        <v>5</v>
      </c>
      <c r="Q42" s="121"/>
      <c r="R42" s="124" t="n">
        <f aca="false">IF(I42&lt;&gt;"",I42,IF(R41&lt;&gt;"",R41,""))</f>
        <v>5</v>
      </c>
      <c r="S42" s="124" t="str">
        <f aca="false">IF(I42&lt;&gt;"","",IF(J42&lt;&gt;"",J42,IF(S41&lt;&gt;"",S41,"")))</f>
        <v/>
      </c>
      <c r="T42" s="124" t="str">
        <f aca="false">IF(OR(I42&lt;&gt;"",J42&lt;&gt;""),"",IF(K42&lt;&gt;"",K42,IF(T41&lt;&gt;"",T41,"")))</f>
        <v/>
      </c>
      <c r="U42" s="124" t="str">
        <f aca="false">IF(OR(I42&lt;&gt;"",J42&lt;&gt;"",K42&lt;&gt;""),"",IF(L42&lt;&gt;"",L42,IF(U41&lt;&gt;"",U41,"")))</f>
        <v/>
      </c>
      <c r="V42" s="121"/>
      <c r="W42" s="125" t="s">
        <v>84</v>
      </c>
      <c r="X42" s="125" t="n">
        <f aca="false">IF(W42="","",IF(OR(C42="P",C42="-",C42="N"),N42,IF(OR(W42="\",W42="/",W42="-"),N42/2,N42)))</f>
        <v>5</v>
      </c>
      <c r="Y42" s="121"/>
      <c r="Z42" s="125" t="s">
        <v>84</v>
      </c>
      <c r="AA42" s="125" t="n">
        <f aca="false">IF(Z42="","",IF(OR(C42="P",C42="-",C42="N"),N42,IF(OR(Z42="\",Z42="/",Z42="-"),N42/2,N42)))</f>
        <v>5</v>
      </c>
      <c r="AB42" s="126"/>
      <c r="AC42" s="127" t="str">
        <f aca="true">IF(C42="-",IF(C43="-",AC43+1,1),IF(C42="O",COUNTA(INDIRECT("D"&amp;ROW(D43)&amp;":"&amp;"D"&amp;ROW(D43)+AC43-1)),""))</f>
        <v/>
      </c>
      <c r="AD42" s="127" t="str">
        <f aca="false">IF(AND(OR(C42="",C42="O"),D42&lt;&gt;""),"Linea QB non valida "&amp;ROW(D42)&amp;" | ","")&amp;IF(AND(C42="O",AC42&gt;1),"Opzione QB errata "&amp;ROW(D42)&amp;" | ","")</f>
        <v/>
      </c>
      <c r="AE42" s="128" t="str">
        <f aca="false">AD42&amp;AE43</f>
        <v/>
      </c>
    </row>
    <row r="43" customFormat="false" ht="13.5" hidden="false" customHeight="false" outlineLevel="0" collapsed="false">
      <c r="A43" s="164" t="s">
        <v>104</v>
      </c>
      <c r="B43" s="165"/>
      <c r="C43" s="140" t="s">
        <v>94</v>
      </c>
      <c r="D43" s="141"/>
      <c r="E43" s="142" t="n">
        <f aca="false">E42+1</f>
        <v>27</v>
      </c>
      <c r="F43" s="92"/>
      <c r="G43" s="117" t="str">
        <f aca="false">IF(D43="","",IF(OR(C43="P",C43="-",C43="N"),N43,IF(OR(D43="\",D43="/",D43="-"),N43/2,N43)))</f>
        <v/>
      </c>
      <c r="H43" s="118"/>
      <c r="I43" s="119" t="n">
        <v>5</v>
      </c>
      <c r="J43" s="119"/>
      <c r="K43" s="119"/>
      <c r="L43" s="120"/>
      <c r="M43" s="121"/>
      <c r="N43" s="122" t="n">
        <f aca="false">IF(C43="","",IF(U43&lt;&gt;"",R43*S43*T43*U43/1000000,IF(T43&lt;&gt;"",R43*S43*T43/10000,IF(S43&lt;&gt;"",R43*S43/100,R43))))</f>
        <v>5</v>
      </c>
      <c r="O43" s="121"/>
      <c r="P43" s="123" t="n">
        <f aca="false">IF(AND(C43&lt;&gt;"P",C43&lt;&gt;"M",C43&lt;&gt;"O"),"",IF(U43&lt;&gt;"",R43*S43*T43*U43/1000000,IF(T43&lt;&gt;"",R43*S43*T43/10000,IF(S43&lt;&gt;"",R43*S43/100,R43))))</f>
        <v>5</v>
      </c>
      <c r="Q43" s="121"/>
      <c r="R43" s="124" t="n">
        <f aca="false">IF(I43&lt;&gt;"",I43,IF(R42&lt;&gt;"",R42,""))</f>
        <v>5</v>
      </c>
      <c r="S43" s="124" t="str">
        <f aca="false">IF(I43&lt;&gt;"","",IF(J43&lt;&gt;"",J43,IF(S42&lt;&gt;"",S42,"")))</f>
        <v/>
      </c>
      <c r="T43" s="124" t="str">
        <f aca="false">IF(OR(I43&lt;&gt;"",J43&lt;&gt;""),"",IF(K43&lt;&gt;"",K43,IF(T42&lt;&gt;"",T42,"")))</f>
        <v/>
      </c>
      <c r="U43" s="124" t="str">
        <f aca="false">IF(OR(I43&lt;&gt;"",J43&lt;&gt;"",K43&lt;&gt;""),"",IF(L43&lt;&gt;"",L43,IF(U42&lt;&gt;"",U42,"")))</f>
        <v/>
      </c>
      <c r="V43" s="121"/>
      <c r="W43" s="125" t="s">
        <v>84</v>
      </c>
      <c r="X43" s="125" t="n">
        <f aca="false">IF(W43="","",IF(OR(C43="P",C43="-",C43="N"),N43,IF(OR(W43="\",W43="/",W43="-"),N43/2,N43)))</f>
        <v>5</v>
      </c>
      <c r="Y43" s="121"/>
      <c r="Z43" s="125" t="s">
        <v>84</v>
      </c>
      <c r="AA43" s="125" t="n">
        <f aca="false">IF(Z43="","",IF(OR(C43="P",C43="-",C43="N"),N43,IF(OR(Z43="\",Z43="/",Z43="-"),N43/2,N43)))</f>
        <v>5</v>
      </c>
      <c r="AB43" s="126"/>
      <c r="AC43" s="127" t="str">
        <f aca="true">IF(C43="-",IF(C44="-",AC44+1,1),IF(C43="O",COUNTA(INDIRECT("D"&amp;ROW(D44)&amp;":"&amp;"D"&amp;ROW(D44)+AC44-1)),""))</f>
        <v/>
      </c>
      <c r="AD43" s="127" t="str">
        <f aca="false">IF(AND(OR(C43="",C43="O"),D43&lt;&gt;""),"Linea QB non valida "&amp;ROW(D43)&amp;" | ","")&amp;IF(AND(C43="O",AC43&gt;1),"Opzione QB errata "&amp;ROW(D43)&amp;" | ","")</f>
        <v/>
      </c>
      <c r="AE43" s="128" t="str">
        <f aca="false">AD43&amp;AE44</f>
        <v/>
      </c>
    </row>
    <row r="44" customFormat="false" ht="12.75" hidden="true" customHeight="false" outlineLevel="0" collapsed="false">
      <c r="A44" s="143"/>
      <c r="B44" s="144"/>
      <c r="C44" s="145"/>
      <c r="D44" s="146"/>
      <c r="E44" s="99"/>
      <c r="F44" s="92"/>
      <c r="G44" s="117" t="str">
        <f aca="false">IF(D44="","",IF(OR(C44="P",C44="-",C44="N"),N44,IF(OR(D44="\",D44="/",D44="-"),N44/2,N44)))</f>
        <v/>
      </c>
      <c r="H44" s="118"/>
      <c r="I44" s="119"/>
      <c r="J44" s="119"/>
      <c r="K44" s="119"/>
      <c r="L44" s="120"/>
      <c r="M44" s="121"/>
      <c r="N44" s="122" t="str">
        <f aca="false">IF(C44="","",IF(U44&lt;&gt;"",R44*S44*T44*U44/1000000,IF(T44&lt;&gt;"",R44*S44*T44/10000,IF(S44&lt;&gt;"",R44*S44/100,R44))))</f>
        <v/>
      </c>
      <c r="O44" s="121"/>
      <c r="P44" s="123" t="str">
        <f aca="false">IF(AND(C44&lt;&gt;"P",C44&lt;&gt;"M",C44&lt;&gt;"O"),"",IF(U44&lt;&gt;"",R44*S44*T44*U44/1000000,IF(T44&lt;&gt;"",R44*S44*T44/10000,IF(S44&lt;&gt;"",R44*S44/100,R44))))</f>
        <v/>
      </c>
      <c r="Q44" s="121"/>
      <c r="R44" s="124" t="n">
        <f aca="false">IF(I44&lt;&gt;"",I44,IF(R43&lt;&gt;"",R43,""))</f>
        <v>5</v>
      </c>
      <c r="S44" s="124" t="str">
        <f aca="false">IF(I44&lt;&gt;"","",IF(J44&lt;&gt;"",J44,IF(S43&lt;&gt;"",S43,"")))</f>
        <v/>
      </c>
      <c r="T44" s="124" t="str">
        <f aca="false">IF(OR(I44&lt;&gt;"",J44&lt;&gt;""),"",IF(K44&lt;&gt;"",K44,IF(T43&lt;&gt;"",T43,"")))</f>
        <v/>
      </c>
      <c r="U44" s="124" t="str">
        <f aca="false">IF(OR(I44&lt;&gt;"",J44&lt;&gt;"",K44&lt;&gt;""),"",IF(L44&lt;&gt;"",L44,IF(U43&lt;&gt;"",U43,"")))</f>
        <v/>
      </c>
      <c r="V44" s="121"/>
      <c r="W44" s="125"/>
      <c r="X44" s="125" t="str">
        <f aca="false">IF(W44="","",IF(OR(C44="P",C44="-",C44="N"),N44,IF(OR(W44="\",W44="/",W44="-"),N44/2,N44)))</f>
        <v/>
      </c>
      <c r="Y44" s="121"/>
      <c r="Z44" s="125"/>
      <c r="AA44" s="125" t="str">
        <f aca="false">IF(Z44="","",IF(OR(C44="P",C44="-",C44="N"),N44,IF(OR(Z44="\",Z44="/",Z44="-"),N44/2,N44)))</f>
        <v/>
      </c>
      <c r="AB44" s="126"/>
      <c r="AC44" s="127" t="str">
        <f aca="true">IF(C44="-",IF(C45="-",AC45+1,1),IF(C44="O",COUNTA(INDIRECT("D"&amp;ROW(D45)&amp;":"&amp;"D"&amp;ROW(D45)+AC45-1)),""))</f>
        <v/>
      </c>
      <c r="AD44" s="127" t="str">
        <f aca="false">IF(AND(OR(C44="",C44="O"),D44&lt;&gt;""),"Linea QB non valida "&amp;ROW(D44)&amp;" | ","")&amp;IF(AND(C44="O",AC44&gt;1),"Opzione QB errata "&amp;ROW(D44)&amp;" | ","")</f>
        <v/>
      </c>
      <c r="AE44" s="128" t="str">
        <f aca="false">AD44&amp;AE45</f>
        <v/>
      </c>
    </row>
    <row r="45" customFormat="false" ht="13.5" hidden="true" customHeight="false" outlineLevel="0" collapsed="false">
      <c r="A45" s="138"/>
      <c r="B45" s="139"/>
      <c r="C45" s="140"/>
      <c r="D45" s="150"/>
      <c r="E45" s="142"/>
      <c r="F45" s="92"/>
      <c r="G45" s="151" t="str">
        <f aca="false">IF(D45="","",IF(OR(C45="P",C45="-",C45="N"),N45,IF(OR(D45="\",D45="/",D45="-"),N45/2,N45)))</f>
        <v/>
      </c>
      <c r="H45" s="152"/>
      <c r="I45" s="153"/>
      <c r="J45" s="153"/>
      <c r="K45" s="153"/>
      <c r="L45" s="154"/>
      <c r="M45" s="155"/>
      <c r="N45" s="156" t="str">
        <f aca="false">IF(C45="","",IF(U45&lt;&gt;"",R45*S45*T45*U45/1000000,IF(T45&lt;&gt;"",R45*S45*T45/10000,IF(S45&lt;&gt;"",R45*S45/100,R45))))</f>
        <v/>
      </c>
      <c r="O45" s="155"/>
      <c r="P45" s="157" t="str">
        <f aca="false">IF(AND(C45&lt;&gt;"P",C45&lt;&gt;"M",C45&lt;&gt;"O"),"",IF(U45&lt;&gt;"",R45*S45*T45*U45/1000000,IF(T45&lt;&gt;"",R45*S45*T45/10000,IF(S45&lt;&gt;"",R45*S45/100,R45))))</f>
        <v/>
      </c>
      <c r="Q45" s="155"/>
      <c r="R45" s="158" t="n">
        <f aca="false">IF(I45&lt;&gt;"",I45,IF(R44&lt;&gt;"",R44,""))</f>
        <v>5</v>
      </c>
      <c r="S45" s="158" t="str">
        <f aca="false">IF(I45&lt;&gt;"","",IF(J45&lt;&gt;"",J45,IF(S44&lt;&gt;"",S44,"")))</f>
        <v/>
      </c>
      <c r="T45" s="158" t="str">
        <f aca="false">IF(OR(I45&lt;&gt;"",J45&lt;&gt;""),"",IF(K45&lt;&gt;"",K45,IF(T44&lt;&gt;"",T44,"")))</f>
        <v/>
      </c>
      <c r="U45" s="158" t="str">
        <f aca="false">IF(OR(I45&lt;&gt;"",J45&lt;&gt;"",K45&lt;&gt;""),"",IF(L45&lt;&gt;"",L45,IF(U44&lt;&gt;"",U44,"")))</f>
        <v/>
      </c>
      <c r="V45" s="155"/>
      <c r="W45" s="159"/>
      <c r="X45" s="159" t="str">
        <f aca="false">IF(W45="","",IF(OR(C45="P",C45="-",C45="N"),N45,IF(OR(W45="\",W45="/",W45="-"),N45/2,N45)))</f>
        <v/>
      </c>
      <c r="Y45" s="155"/>
      <c r="Z45" s="159"/>
      <c r="AA45" s="159" t="str">
        <f aca="false">IF(Z45="","",IF(OR(C45="P",C45="-",C45="N"),N45,IF(OR(Z45="\",Z45="/",Z45="-"),N45/2,N45)))</f>
        <v/>
      </c>
      <c r="AB45" s="160"/>
      <c r="AC45" s="161" t="str">
        <f aca="true">IF(C45="-",IF(C46="-",AC46+1,1),IF(C45="O",COUNTA(INDIRECT("D"&amp;ROW(D46)&amp;":"&amp;"D"&amp;ROW(D46)+AC46-1)),""))</f>
        <v/>
      </c>
      <c r="AD45" s="161" t="str">
        <f aca="false">IF(AND(OR(C45="",C45="O"),D45&lt;&gt;""),"Linea QB non valida "&amp;ROW(D45)&amp;" | ","")&amp;IF(AND(C45="O",AC45&gt;1),"Opzione QB errata "&amp;ROW(D45)&amp;" | ","")</f>
        <v/>
      </c>
      <c r="AE45" s="162" t="str">
        <f aca="false">AD45&amp;AE46</f>
        <v/>
      </c>
    </row>
    <row r="46" customFormat="false" ht="13.5" hidden="false" customHeight="false" outlineLevel="0" collapsed="false"/>
    <row r="47" customFormat="false" ht="15.75" hidden="false" customHeight="false" outlineLevel="0" collapsed="false">
      <c r="A47" s="79" t="str">
        <f aca="false">CONCATENATE("QUALITA BACKGROUND PG3 - ",Calcoli!D3)</f>
        <v>QUALITA BACKGROUND PG3 - Lt. Beretta</v>
      </c>
      <c r="B47" s="79"/>
      <c r="C47" s="79"/>
      <c r="D47" s="79"/>
      <c r="E47" s="80"/>
      <c r="F47" s="81"/>
      <c r="G47" s="82" t="n">
        <f aca="false">SUM(G49:G68)</f>
        <v>0</v>
      </c>
      <c r="H47" s="83"/>
      <c r="I47" s="84" t="s">
        <v>76</v>
      </c>
      <c r="J47" s="84"/>
      <c r="K47" s="84"/>
      <c r="L47" s="84"/>
      <c r="M47" s="83"/>
      <c r="N47" s="85" t="n">
        <f aca="false">SUM(N49:N68)</f>
        <v>189.7</v>
      </c>
      <c r="O47" s="83"/>
      <c r="P47" s="86" t="n">
        <f aca="false">SUM(P49:P68)</f>
        <v>100</v>
      </c>
      <c r="Q47" s="83"/>
      <c r="R47" s="87" t="s">
        <v>77</v>
      </c>
      <c r="S47" s="87"/>
      <c r="T47" s="87"/>
      <c r="U47" s="87"/>
      <c r="V47" s="83"/>
      <c r="W47" s="88" t="s">
        <v>78</v>
      </c>
      <c r="X47" s="88" t="n">
        <f aca="false">SUM(X49:X68)</f>
        <v>47.4</v>
      </c>
      <c r="Y47" s="83"/>
      <c r="Z47" s="88" t="s">
        <v>79</v>
      </c>
      <c r="AA47" s="88" t="n">
        <f aca="false">SUM(AA49:AA68)</f>
        <v>100</v>
      </c>
      <c r="AB47" s="83"/>
      <c r="AC47" s="83"/>
      <c r="AD47" s="89" t="str">
        <f aca="false">AE49</f>
        <v/>
      </c>
      <c r="AE47" s="90"/>
    </row>
    <row r="48" customFormat="false" ht="3" hidden="false" customHeight="true" outlineLevel="0" collapsed="false">
      <c r="A48" s="92"/>
      <c r="B48" s="76"/>
      <c r="C48" s="93"/>
      <c r="D48" s="93"/>
      <c r="E48" s="94"/>
      <c r="F48" s="93"/>
    </row>
    <row r="49" customFormat="false" ht="12.75" hidden="false" customHeight="false" outlineLevel="0" collapsed="false">
      <c r="A49" s="95" t="s">
        <v>80</v>
      </c>
      <c r="B49" s="96"/>
      <c r="C49" s="97" t="s">
        <v>81</v>
      </c>
      <c r="D49" s="98"/>
      <c r="E49" s="99"/>
      <c r="F49" s="76"/>
      <c r="G49" s="100" t="str">
        <f aca="false">IF(D49="","",IF(OR(C49="P",C49="-",C49="N"),N49,IF(OR(D49="\",D49="/",D49="-"),N49/2,N49)))</f>
        <v/>
      </c>
      <c r="H49" s="101"/>
      <c r="I49" s="102" t="n">
        <v>30</v>
      </c>
      <c r="J49" s="102"/>
      <c r="K49" s="102"/>
      <c r="L49" s="103"/>
      <c r="M49" s="104"/>
      <c r="N49" s="105" t="n">
        <f aca="false">IF(C49="","",IF(U49&lt;&gt;"",R49*S49*T49*U49/1000000,IF(T49&lt;&gt;"",R49*S49*T49/10000,IF(S49&lt;&gt;"",R49*S49/100,R49))))</f>
        <v>30</v>
      </c>
      <c r="O49" s="104"/>
      <c r="P49" s="106" t="n">
        <f aca="false">IF(AND(C49&lt;&gt;"P",C49&lt;&gt;"M",C49&lt;&gt;"O"),"",IF(U49&lt;&gt;"",R49*S49*T49*U49/1000000,IF(T49&lt;&gt;"",R49*S49*T49/10000,IF(S49&lt;&gt;"",R49*S49/100,R49))))</f>
        <v>30</v>
      </c>
      <c r="Q49" s="104"/>
      <c r="R49" s="107" t="n">
        <f aca="false">IF(I49&lt;&gt;"",I49,IF(R48&lt;&gt;"",R48,""))</f>
        <v>30</v>
      </c>
      <c r="S49" s="107" t="str">
        <f aca="false">IF(I49&lt;&gt;"","",IF(J49&lt;&gt;"",J49,IF(S48&lt;&gt;"",S48,"")))</f>
        <v/>
      </c>
      <c r="T49" s="107" t="str">
        <f aca="false">IF(OR(I49&lt;&gt;"",J49&lt;&gt;""),"",IF(K49&lt;&gt;"",K49,IF(T48&lt;&gt;"",T48,"")))</f>
        <v/>
      </c>
      <c r="U49" s="107" t="str">
        <f aca="false">IF(OR(I49&lt;&gt;"",J49&lt;&gt;"",K49&lt;&gt;""),"",IF(L49&lt;&gt;"",L49,IF(U48&lt;&gt;"",U48,"")))</f>
        <v/>
      </c>
      <c r="V49" s="104"/>
      <c r="W49" s="108"/>
      <c r="X49" s="108" t="str">
        <f aca="false">IF(W49="","",IF(OR(C49="P",C49="-",C49="N"),N49,IF(OR(W49="\",W49="/",W49="-"),N49/2,N49)))</f>
        <v/>
      </c>
      <c r="Y49" s="104"/>
      <c r="Z49" s="108"/>
      <c r="AA49" s="108" t="str">
        <f aca="false">IF(Z49="","",IF(OR(C49="P",C49="-",C49="N"),N49,IF(OR(Z49="\",Z49="/",Z49="-"),N49/2,N49)))</f>
        <v/>
      </c>
      <c r="AB49" s="109"/>
      <c r="AC49" s="110" t="n">
        <f aca="true">IF(C49="-",IF(C50="-",AC50+1,1),IF(C49="O",COUNTA(INDIRECT("D"&amp;ROW(D50)&amp;":"&amp;"D"&amp;ROW(D50)+AC50-1)),""))</f>
        <v>0</v>
      </c>
      <c r="AD49" s="110" t="str">
        <f aca="false">IF(AND(OR(C49="",C49="O"),D49&lt;&gt;""),"Linea QB non valida "&amp;ROW(D49)&amp;" | ","")&amp;IF(AND(C49="O",AC49&gt;1),"Opzione QB errata "&amp;ROW(D49)&amp;" | ","")</f>
        <v/>
      </c>
      <c r="AE49" s="111" t="str">
        <f aca="false">AD49&amp;AE50</f>
        <v/>
      </c>
    </row>
    <row r="50" customFormat="false" ht="12.75" hidden="false" customHeight="false" outlineLevel="0" collapsed="false">
      <c r="A50" s="112"/>
      <c r="B50" s="113" t="s">
        <v>82</v>
      </c>
      <c r="C50" s="114" t="s">
        <v>83</v>
      </c>
      <c r="D50" s="115"/>
      <c r="E50" s="116" t="n">
        <f aca="false">E43+1</f>
        <v>28</v>
      </c>
      <c r="F50" s="92"/>
      <c r="G50" s="117" t="str">
        <f aca="false">IF(D50="","",IF(OR(C50="P",C50="-",C50="N"),N50,IF(OR(D50="\",D50="/",D50="-"),N50/2,N50)))</f>
        <v/>
      </c>
      <c r="H50" s="118"/>
      <c r="I50" s="119"/>
      <c r="J50" s="119" t="n">
        <v>100</v>
      </c>
      <c r="K50" s="119"/>
      <c r="L50" s="120"/>
      <c r="M50" s="121"/>
      <c r="N50" s="122" t="n">
        <f aca="false">IF(C50="","",IF(U50&lt;&gt;"",R50*S50*T50*U50/1000000,IF(T50&lt;&gt;"",R50*S50*T50/10000,IF(S50&lt;&gt;"",R50*S50/100,R50))))</f>
        <v>30</v>
      </c>
      <c r="O50" s="121"/>
      <c r="P50" s="123" t="str">
        <f aca="false">IF(AND(C50&lt;&gt;"P",C50&lt;&gt;"M",C50&lt;&gt;"O"),"",IF(U50&lt;&gt;"",R50*S50*T50*U50/1000000,IF(T50&lt;&gt;"",R50*S50*T50/10000,IF(S50&lt;&gt;"",R50*S50/100,R50))))</f>
        <v/>
      </c>
      <c r="Q50" s="121"/>
      <c r="R50" s="124" t="n">
        <f aca="false">IF(I50&lt;&gt;"",I50,IF(R49&lt;&gt;"",R49,""))</f>
        <v>30</v>
      </c>
      <c r="S50" s="124" t="n">
        <f aca="false">IF(I50&lt;&gt;"","",IF(J50&lt;&gt;"",J50,IF(S49&lt;&gt;"",S49,"")))</f>
        <v>100</v>
      </c>
      <c r="T50" s="124" t="str">
        <f aca="false">IF(OR(I50&lt;&gt;"",J50&lt;&gt;""),"",IF(K50&lt;&gt;"",K50,IF(T49&lt;&gt;"",T49,"")))</f>
        <v/>
      </c>
      <c r="U50" s="124" t="str">
        <f aca="false">IF(OR(I50&lt;&gt;"",J50&lt;&gt;"",K50&lt;&gt;""),"",IF(L50&lt;&gt;"",L50,IF(U49&lt;&gt;"",U49,"")))</f>
        <v/>
      </c>
      <c r="V50" s="121"/>
      <c r="W50" s="125"/>
      <c r="X50" s="125" t="str">
        <f aca="false">IF(W50="","",IF(OR(C50="P",C50="-",C50="N"),N50,IF(OR(W50="\",W50="/",W50="-"),N50/2,N50)))</f>
        <v/>
      </c>
      <c r="Y50" s="121"/>
      <c r="Z50" s="125" t="s">
        <v>84</v>
      </c>
      <c r="AA50" s="125" t="n">
        <f aca="false">IF(Z50="","",IF(OR(C50="P",C50="-",C50="N"),N50,IF(OR(Z50="\",Z50="/",Z50="-"),N50/2,N50)))</f>
        <v>30</v>
      </c>
      <c r="AB50" s="126"/>
      <c r="AC50" s="127" t="n">
        <f aca="true">IF(C50="-",IF(C51="-",AC51+1,1),IF(C50="O",COUNTA(INDIRECT("D"&amp;ROW(D51)&amp;":"&amp;"D"&amp;ROW(D51)+AC51-1)),""))</f>
        <v>4</v>
      </c>
      <c r="AD50" s="127" t="str">
        <f aca="false">IF(AND(OR(C50="",C50="O"),D50&lt;&gt;""),"Linea QB non valida "&amp;ROW(D50)&amp;" | ","")&amp;IF(AND(C50="O",AC50&gt;1),"Opzione QB errata "&amp;ROW(D50)&amp;" | ","")</f>
        <v/>
      </c>
      <c r="AE50" s="128" t="str">
        <f aca="false">AD50&amp;AE51</f>
        <v/>
      </c>
    </row>
    <row r="51" customFormat="false" ht="12.75" hidden="false" customHeight="false" outlineLevel="0" collapsed="false">
      <c r="A51" s="129"/>
      <c r="B51" s="130" t="s">
        <v>85</v>
      </c>
      <c r="C51" s="114" t="s">
        <v>83</v>
      </c>
      <c r="D51" s="115"/>
      <c r="E51" s="116" t="n">
        <f aca="false">E50+1</f>
        <v>29</v>
      </c>
      <c r="F51" s="92"/>
      <c r="G51" s="117" t="str">
        <f aca="false">IF(D51="","",IF(OR(C51="P",C51="-",C51="N"),N51,IF(OR(D51="\",D51="/",D51="-"),N51/2,N51)))</f>
        <v/>
      </c>
      <c r="H51" s="118"/>
      <c r="I51" s="119"/>
      <c r="J51" s="119" t="n">
        <v>66</v>
      </c>
      <c r="K51" s="119"/>
      <c r="L51" s="120"/>
      <c r="M51" s="121"/>
      <c r="N51" s="122" t="n">
        <f aca="false">IF(C51="","",IF(U51&lt;&gt;"",R51*S51*T51*U51/1000000,IF(T51&lt;&gt;"",R51*S51*T51/10000,IF(S51&lt;&gt;"",R51*S51/100,R51))))</f>
        <v>19.8</v>
      </c>
      <c r="O51" s="121"/>
      <c r="P51" s="123" t="str">
        <f aca="false">IF(AND(C51&lt;&gt;"P",C51&lt;&gt;"M",C51&lt;&gt;"O"),"",IF(U51&lt;&gt;"",R51*S51*T51*U51/1000000,IF(T51&lt;&gt;"",R51*S51*T51/10000,IF(S51&lt;&gt;"",R51*S51/100,R51))))</f>
        <v/>
      </c>
      <c r="Q51" s="121"/>
      <c r="R51" s="124" t="n">
        <f aca="false">IF(I51&lt;&gt;"",I51,IF(R50&lt;&gt;"",R50,""))</f>
        <v>30</v>
      </c>
      <c r="S51" s="124" t="n">
        <f aca="false">IF(I51&lt;&gt;"","",IF(J51&lt;&gt;"",J51,IF(S50&lt;&gt;"",S50,"")))</f>
        <v>66</v>
      </c>
      <c r="T51" s="124" t="str">
        <f aca="false">IF(OR(I51&lt;&gt;"",J51&lt;&gt;""),"",IF(K51&lt;&gt;"",K51,IF(T50&lt;&gt;"",T50,"")))</f>
        <v/>
      </c>
      <c r="U51" s="124" t="str">
        <f aca="false">IF(OR(I51&lt;&gt;"",J51&lt;&gt;"",K51&lt;&gt;""),"",IF(L51&lt;&gt;"",L51,IF(U50&lt;&gt;"",U50,"")))</f>
        <v/>
      </c>
      <c r="V51" s="121"/>
      <c r="W51" s="125"/>
      <c r="X51" s="125" t="str">
        <f aca="false">IF(W51="","",IF(OR(C51="P",C51="-",C51="N"),N51,IF(OR(W51="\",W51="/",W51="-"),N51/2,N51)))</f>
        <v/>
      </c>
      <c r="Y51" s="121"/>
      <c r="Z51" s="125"/>
      <c r="AA51" s="125" t="str">
        <f aca="false">IF(Z51="","",IF(OR(C51="P",C51="-",C51="N"),N51,IF(OR(Z51="\",Z51="/",Z51="-"),N51/2,N51)))</f>
        <v/>
      </c>
      <c r="AB51" s="126"/>
      <c r="AC51" s="127" t="n">
        <f aca="true">IF(C51="-",IF(C52="-",AC52+1,1),IF(C51="O",COUNTA(INDIRECT("D"&amp;ROW(D52)&amp;":"&amp;"D"&amp;ROW(D52)+AC52-1)),""))</f>
        <v>3</v>
      </c>
      <c r="AD51" s="127" t="str">
        <f aca="false">IF(AND(OR(C51="",C51="O"),D51&lt;&gt;""),"Linea QB non valida "&amp;ROW(D51)&amp;" | ","")&amp;IF(AND(C51="O",AC51&gt;1),"Opzione QB errata "&amp;ROW(D51)&amp;" | ","")</f>
        <v/>
      </c>
      <c r="AE51" s="128" t="str">
        <f aca="false">AD51&amp;AE52</f>
        <v/>
      </c>
    </row>
    <row r="52" customFormat="false" ht="12.75" hidden="false" customHeight="false" outlineLevel="0" collapsed="false">
      <c r="A52" s="129"/>
      <c r="B52" s="113" t="s">
        <v>86</v>
      </c>
      <c r="C52" s="114" t="s">
        <v>83</v>
      </c>
      <c r="D52" s="115"/>
      <c r="E52" s="116" t="n">
        <f aca="false">E51+1</f>
        <v>30</v>
      </c>
      <c r="F52" s="92"/>
      <c r="G52" s="117" t="str">
        <f aca="false">IF(D52="","",IF(OR(C52="P",C52="-",C52="N"),N52,IF(OR(D52="\",D52="/",D52="-"),N52/2,N52)))</f>
        <v/>
      </c>
      <c r="H52" s="118"/>
      <c r="I52" s="119"/>
      <c r="J52" s="119" t="n">
        <v>33</v>
      </c>
      <c r="K52" s="119"/>
      <c r="L52" s="120"/>
      <c r="M52" s="121"/>
      <c r="N52" s="122" t="n">
        <f aca="false">IF(C52="","",IF(U52&lt;&gt;"",R52*S52*T52*U52/1000000,IF(T52&lt;&gt;"",R52*S52*T52/10000,IF(S52&lt;&gt;"",R52*S52/100,R52))))</f>
        <v>9.9</v>
      </c>
      <c r="O52" s="121"/>
      <c r="P52" s="123" t="str">
        <f aca="false">IF(AND(C52&lt;&gt;"P",C52&lt;&gt;"M",C52&lt;&gt;"O"),"",IF(U52&lt;&gt;"",R52*S52*T52*U52/1000000,IF(T52&lt;&gt;"",R52*S52*T52/10000,IF(S52&lt;&gt;"",R52*S52/100,R52))))</f>
        <v/>
      </c>
      <c r="Q52" s="121"/>
      <c r="R52" s="124" t="n">
        <f aca="false">IF(I52&lt;&gt;"",I52,IF(R51&lt;&gt;"",R51,""))</f>
        <v>30</v>
      </c>
      <c r="S52" s="124" t="n">
        <f aca="false">IF(I52&lt;&gt;"","",IF(J52&lt;&gt;"",J52,IF(S51&lt;&gt;"",S51,"")))</f>
        <v>33</v>
      </c>
      <c r="T52" s="124" t="str">
        <f aca="false">IF(OR(I52&lt;&gt;"",J52&lt;&gt;""),"",IF(K52&lt;&gt;"",K52,IF(T51&lt;&gt;"",T51,"")))</f>
        <v/>
      </c>
      <c r="U52" s="124" t="str">
        <f aca="false">IF(OR(I52&lt;&gt;"",J52&lt;&gt;"",K52&lt;&gt;""),"",IF(L52&lt;&gt;"",L52,IF(U51&lt;&gt;"",U51,"")))</f>
        <v/>
      </c>
      <c r="V52" s="121"/>
      <c r="W52" s="125" t="s">
        <v>84</v>
      </c>
      <c r="X52" s="125" t="n">
        <f aca="false">IF(W52="","",IF(OR(C52="P",C52="-",C52="N"),N52,IF(OR(W52="\",W52="/",W52="-"),N52/2,N52)))</f>
        <v>9.9</v>
      </c>
      <c r="Y52" s="121"/>
      <c r="Z52" s="125"/>
      <c r="AA52" s="125" t="str">
        <f aca="false">IF(Z52="","",IF(OR(C52="P",C52="-",C52="N"),N52,IF(OR(Z52="\",Z52="/",Z52="-"),N52/2,N52)))</f>
        <v/>
      </c>
      <c r="AB52" s="126"/>
      <c r="AC52" s="127" t="n">
        <f aca="true">IF(C52="-",IF(C53="-",AC53+1,1),IF(C52="O",COUNTA(INDIRECT("D"&amp;ROW(D53)&amp;":"&amp;"D"&amp;ROW(D53)+AC53-1)),""))</f>
        <v>2</v>
      </c>
      <c r="AD52" s="127" t="str">
        <f aca="false">IF(AND(OR(C52="",C52="O"),D52&lt;&gt;""),"Linea QB non valida "&amp;ROW(D52)&amp;" | ","")&amp;IF(AND(C52="O",AC52&gt;1),"Opzione QB errata "&amp;ROW(D52)&amp;" | ","")</f>
        <v/>
      </c>
      <c r="AE52" s="128" t="str">
        <f aca="false">AD52&amp;AE53</f>
        <v/>
      </c>
    </row>
    <row r="53" customFormat="false" ht="12.75" hidden="false" customHeight="false" outlineLevel="0" collapsed="false">
      <c r="A53" s="129"/>
      <c r="B53" s="113" t="s">
        <v>87</v>
      </c>
      <c r="C53" s="114" t="s">
        <v>83</v>
      </c>
      <c r="D53" s="115"/>
      <c r="E53" s="116" t="n">
        <f aca="false">E52+1</f>
        <v>31</v>
      </c>
      <c r="F53" s="92"/>
      <c r="G53" s="117" t="str">
        <f aca="false">IF(D53="","",IF(OR(C53="P",C53="-",C53="N"),N53,IF(OR(D53="\",D53="/",D53="-"),N53/2,N53)))</f>
        <v/>
      </c>
      <c r="H53" s="118"/>
      <c r="I53" s="119"/>
      <c r="J53" s="119" t="n">
        <v>0</v>
      </c>
      <c r="K53" s="119"/>
      <c r="L53" s="120"/>
      <c r="M53" s="121"/>
      <c r="N53" s="122" t="n">
        <f aca="false">IF(C53="","",IF(U53&lt;&gt;"",R53*S53*T53*U53/1000000,IF(T53&lt;&gt;"",R53*S53*T53/10000,IF(S53&lt;&gt;"",R53*S53/100,R53))))</f>
        <v>0</v>
      </c>
      <c r="O53" s="121"/>
      <c r="P53" s="123" t="str">
        <f aca="false">IF(AND(C53&lt;&gt;"P",C53&lt;&gt;"M",C53&lt;&gt;"O"),"",IF(U53&lt;&gt;"",R53*S53*T53*U53/1000000,IF(T53&lt;&gt;"",R53*S53*T53/10000,IF(S53&lt;&gt;"",R53*S53/100,R53))))</f>
        <v/>
      </c>
      <c r="Q53" s="121"/>
      <c r="R53" s="124" t="n">
        <f aca="false">IF(I53&lt;&gt;"",I53,IF(R52&lt;&gt;"",R52,""))</f>
        <v>30</v>
      </c>
      <c r="S53" s="124" t="n">
        <f aca="false">IF(I53&lt;&gt;"","",IF(J53&lt;&gt;"",J53,IF(S52&lt;&gt;"",S52,"")))</f>
        <v>0</v>
      </c>
      <c r="T53" s="124" t="str">
        <f aca="false">IF(OR(I53&lt;&gt;"",J53&lt;&gt;""),"",IF(K53&lt;&gt;"",K53,IF(T52&lt;&gt;"",T52,"")))</f>
        <v/>
      </c>
      <c r="U53" s="124" t="str">
        <f aca="false">IF(OR(I53&lt;&gt;"",J53&lt;&gt;"",K53&lt;&gt;""),"",IF(L53&lt;&gt;"",L53,IF(U52&lt;&gt;"",U52,"")))</f>
        <v/>
      </c>
      <c r="V53" s="121"/>
      <c r="W53" s="125"/>
      <c r="X53" s="125" t="str">
        <f aca="false">IF(W53="","",IF(OR(C53="P",C53="-",C53="N"),N53,IF(OR(W53="\",W53="/",W53="-"),N53/2,N53)))</f>
        <v/>
      </c>
      <c r="Y53" s="121"/>
      <c r="Z53" s="125"/>
      <c r="AA53" s="125" t="str">
        <f aca="false">IF(Z53="","",IF(OR(C53="P",C53="-",C53="N"),N53,IF(OR(Z53="\",Z53="/",Z53="-"),N53/2,N53)))</f>
        <v/>
      </c>
      <c r="AB53" s="126"/>
      <c r="AC53" s="127" t="n">
        <f aca="true">IF(C53="-",IF(C54="-",AC54+1,1),IF(C53="O",COUNTA(INDIRECT("D"&amp;ROW(D54)&amp;":"&amp;"D"&amp;ROW(D54)+AC54-1)),""))</f>
        <v>1</v>
      </c>
      <c r="AD53" s="127" t="str">
        <f aca="false">IF(AND(OR(C53="",C53="O"),D53&lt;&gt;""),"Linea QB non valida "&amp;ROW(D53)&amp;" | ","")&amp;IF(AND(C53="O",AC53&gt;1),"Opzione QB errata "&amp;ROW(D53)&amp;" | ","")</f>
        <v/>
      </c>
      <c r="AE53" s="128" t="str">
        <f aca="false">AD53&amp;AE54</f>
        <v/>
      </c>
    </row>
    <row r="54" customFormat="false" ht="12.75" hidden="false" customHeight="false" outlineLevel="0" collapsed="false">
      <c r="A54" s="131" t="s">
        <v>88</v>
      </c>
      <c r="B54" s="113"/>
      <c r="C54" s="114" t="s">
        <v>81</v>
      </c>
      <c r="D54" s="132"/>
      <c r="E54" s="116"/>
      <c r="F54" s="92"/>
      <c r="G54" s="117" t="str">
        <f aca="false">IF(D54="","",IF(OR(C54="P",C54="-",C54="N"),N54,IF(OR(D54="\",D54="/",D54="-"),N54/2,N54)))</f>
        <v/>
      </c>
      <c r="H54" s="118"/>
      <c r="I54" s="119" t="n">
        <v>30</v>
      </c>
      <c r="J54" s="119"/>
      <c r="K54" s="119"/>
      <c r="L54" s="120"/>
      <c r="M54" s="121"/>
      <c r="N54" s="122" t="n">
        <f aca="false">IF(C54="","",IF(U54&lt;&gt;"",R54*S54*T54*U54/1000000,IF(T54&lt;&gt;"",R54*S54*T54/10000,IF(S54&lt;&gt;"",R54*S54/100,R54))))</f>
        <v>30</v>
      </c>
      <c r="O54" s="121"/>
      <c r="P54" s="123" t="n">
        <f aca="false">IF(AND(C54&lt;&gt;"P",C54&lt;&gt;"M",C54&lt;&gt;"O"),"",IF(U54&lt;&gt;"",R54*S54*T54*U54/1000000,IF(T54&lt;&gt;"",R54*S54*T54/10000,IF(S54&lt;&gt;"",R54*S54/100,R54))))</f>
        <v>30</v>
      </c>
      <c r="Q54" s="121"/>
      <c r="R54" s="124" t="n">
        <f aca="false">IF(I54&lt;&gt;"",I54,IF(R53&lt;&gt;"",R53,""))</f>
        <v>30</v>
      </c>
      <c r="S54" s="124" t="str">
        <f aca="false">IF(I54&lt;&gt;"","",IF(J54&lt;&gt;"",J54,IF(S53&lt;&gt;"",S53,"")))</f>
        <v/>
      </c>
      <c r="T54" s="124" t="str">
        <f aca="false">IF(OR(I54&lt;&gt;"",J54&lt;&gt;""),"",IF(K54&lt;&gt;"",K54,IF(T53&lt;&gt;"",T53,"")))</f>
        <v/>
      </c>
      <c r="U54" s="124" t="str">
        <f aca="false">IF(OR(I54&lt;&gt;"",J54&lt;&gt;"",K54&lt;&gt;""),"",IF(L54&lt;&gt;"",L54,IF(U53&lt;&gt;"",U53,"")))</f>
        <v/>
      </c>
      <c r="V54" s="121"/>
      <c r="W54" s="125"/>
      <c r="X54" s="125" t="str">
        <f aca="false">IF(W54="","",IF(OR(C54="P",C54="-",C54="N"),N54,IF(OR(W54="\",W54="/",W54="-"),N54/2,N54)))</f>
        <v/>
      </c>
      <c r="Y54" s="121"/>
      <c r="Z54" s="125"/>
      <c r="AA54" s="125" t="str">
        <f aca="false">IF(Z54="","",IF(OR(C54="P",C54="-",C54="N"),N54,IF(OR(Z54="\",Z54="/",Z54="-"),N54/2,N54)))</f>
        <v/>
      </c>
      <c r="AB54" s="126"/>
      <c r="AC54" s="127" t="n">
        <f aca="true">IF(C54="-",IF(C55="-",AC55+1,1),IF(C54="O",COUNTA(INDIRECT("D"&amp;ROW(D55)&amp;":"&amp;"D"&amp;ROW(D55)+AC55-1)),""))</f>
        <v>0</v>
      </c>
      <c r="AD54" s="127" t="str">
        <f aca="false">IF(AND(OR(C54="",C54="O"),D54&lt;&gt;""),"Linea QB non valida "&amp;ROW(D54)&amp;" | ","")&amp;IF(AND(C54="O",AC54&gt;1),"Opzione QB errata "&amp;ROW(D54)&amp;" | ","")</f>
        <v/>
      </c>
      <c r="AE54" s="128" t="str">
        <f aca="false">AD54&amp;AE55</f>
        <v/>
      </c>
    </row>
    <row r="55" customFormat="false" ht="12.75" hidden="false" customHeight="false" outlineLevel="0" collapsed="false">
      <c r="A55" s="129"/>
      <c r="B55" s="113" t="s">
        <v>89</v>
      </c>
      <c r="C55" s="114" t="s">
        <v>83</v>
      </c>
      <c r="D55" s="115"/>
      <c r="E55" s="116" t="n">
        <f aca="false">E53+1</f>
        <v>32</v>
      </c>
      <c r="F55" s="92"/>
      <c r="G55" s="117" t="str">
        <f aca="false">IF(D55="","",IF(OR(C55="P",C55="-",C55="N"),N55,IF(OR(D55="\",D55="/",D55="-"),N55/2,N55)))</f>
        <v/>
      </c>
      <c r="H55" s="118"/>
      <c r="I55" s="119"/>
      <c r="J55" s="119" t="n">
        <v>100</v>
      </c>
      <c r="K55" s="119"/>
      <c r="L55" s="120"/>
      <c r="M55" s="121"/>
      <c r="N55" s="122" t="n">
        <f aca="false">IF(C55="","",IF(U55&lt;&gt;"",R55*S55*T55*U55/1000000,IF(T55&lt;&gt;"",R55*S55*T55/10000,IF(S55&lt;&gt;"",R55*S55/100,R55))))</f>
        <v>30</v>
      </c>
      <c r="O55" s="121"/>
      <c r="P55" s="123" t="str">
        <f aca="false">IF(AND(C55&lt;&gt;"P",C55&lt;&gt;"M",C55&lt;&gt;"O"),"",IF(U55&lt;&gt;"",R55*S55*T55*U55/1000000,IF(T55&lt;&gt;"",R55*S55*T55/10000,IF(S55&lt;&gt;"",R55*S55/100,R55))))</f>
        <v/>
      </c>
      <c r="Q55" s="121"/>
      <c r="R55" s="124" t="n">
        <f aca="false">IF(I55&lt;&gt;"",I55,IF(R54&lt;&gt;"",R54,""))</f>
        <v>30</v>
      </c>
      <c r="S55" s="124" t="n">
        <f aca="false">IF(I55&lt;&gt;"","",IF(J55&lt;&gt;"",J55,IF(S54&lt;&gt;"",S54,"")))</f>
        <v>100</v>
      </c>
      <c r="T55" s="124" t="str">
        <f aca="false">IF(OR(I55&lt;&gt;"",J55&lt;&gt;""),"",IF(K55&lt;&gt;"",K55,IF(T54&lt;&gt;"",T54,"")))</f>
        <v/>
      </c>
      <c r="U55" s="124" t="str">
        <f aca="false">IF(OR(I55&lt;&gt;"",J55&lt;&gt;"",K55&lt;&gt;""),"",IF(L55&lt;&gt;"",L55,IF(U54&lt;&gt;"",U54,"")))</f>
        <v/>
      </c>
      <c r="V55" s="121"/>
      <c r="W55" s="125"/>
      <c r="X55" s="125" t="str">
        <f aca="false">IF(W55="","",IF(OR(C55="P",C55="-",C55="N"),N55,IF(OR(W55="\",W55="/",W55="-"),N55/2,N55)))</f>
        <v/>
      </c>
      <c r="Y55" s="121"/>
      <c r="Z55" s="125" t="s">
        <v>84</v>
      </c>
      <c r="AA55" s="125" t="n">
        <f aca="false">IF(Z55="","",IF(OR(C55="P",C55="-",C55="N"),N55,IF(OR(Z55="\",Z55="/",Z55="-"),N55/2,N55)))</f>
        <v>30</v>
      </c>
      <c r="AB55" s="126"/>
      <c r="AC55" s="127" t="n">
        <f aca="true">IF(C55="-",IF(C56="-",AC56+1,1),IF(C55="O",COUNTA(INDIRECT("D"&amp;ROW(D56)&amp;":"&amp;"D"&amp;ROW(D56)+AC56-1)),""))</f>
        <v>4</v>
      </c>
      <c r="AD55" s="127" t="str">
        <f aca="false">IF(AND(OR(C55="",C55="O"),D55&lt;&gt;""),"Linea QB non valida "&amp;ROW(D55)&amp;" | ","")&amp;IF(AND(C55="O",AC55&gt;1),"Opzione QB errata "&amp;ROW(D55)&amp;" | ","")</f>
        <v/>
      </c>
      <c r="AE55" s="128" t="str">
        <f aca="false">AD55&amp;AE56</f>
        <v/>
      </c>
    </row>
    <row r="56" customFormat="false" ht="12.75" hidden="false" customHeight="false" outlineLevel="0" collapsed="false">
      <c r="A56" s="129"/>
      <c r="B56" s="113" t="s">
        <v>90</v>
      </c>
      <c r="C56" s="114" t="s">
        <v>83</v>
      </c>
      <c r="D56" s="115"/>
      <c r="E56" s="116" t="n">
        <f aca="false">E55+1</f>
        <v>33</v>
      </c>
      <c r="F56" s="92"/>
      <c r="G56" s="117" t="str">
        <f aca="false">IF(D56="","",IF(OR(C56="P",C56="-",C56="N"),N56,IF(OR(D56="\",D56="/",D56="-"),N56/2,N56)))</f>
        <v/>
      </c>
      <c r="H56" s="118"/>
      <c r="I56" s="119"/>
      <c r="J56" s="119" t="n">
        <v>50</v>
      </c>
      <c r="K56" s="119"/>
      <c r="L56" s="120"/>
      <c r="M56" s="121"/>
      <c r="N56" s="122" t="n">
        <f aca="false">IF(C56="","",IF(U56&lt;&gt;"",R56*S56*T56*U56/1000000,IF(T56&lt;&gt;"",R56*S56*T56/10000,IF(S56&lt;&gt;"",R56*S56/100,R56))))</f>
        <v>15</v>
      </c>
      <c r="O56" s="121"/>
      <c r="P56" s="123" t="str">
        <f aca="false">IF(AND(C56&lt;&gt;"P",C56&lt;&gt;"M",C56&lt;&gt;"O"),"",IF(U56&lt;&gt;"",R56*S56*T56*U56/1000000,IF(T56&lt;&gt;"",R56*S56*T56/10000,IF(S56&lt;&gt;"",R56*S56/100,R56))))</f>
        <v/>
      </c>
      <c r="Q56" s="121"/>
      <c r="R56" s="124" t="n">
        <f aca="false">IF(I56&lt;&gt;"",I56,IF(R55&lt;&gt;"",R55,""))</f>
        <v>30</v>
      </c>
      <c r="S56" s="124" t="n">
        <f aca="false">IF(I56&lt;&gt;"","",IF(J56&lt;&gt;"",J56,IF(S55&lt;&gt;"",S55,"")))</f>
        <v>50</v>
      </c>
      <c r="T56" s="124" t="str">
        <f aca="false">IF(OR(I56&lt;&gt;"",J56&lt;&gt;""),"",IF(K56&lt;&gt;"",K56,IF(T55&lt;&gt;"",T55,"")))</f>
        <v/>
      </c>
      <c r="U56" s="124" t="str">
        <f aca="false">IF(OR(I56&lt;&gt;"",J56&lt;&gt;"",K56&lt;&gt;""),"",IF(L56&lt;&gt;"",L56,IF(U55&lt;&gt;"",U55,"")))</f>
        <v/>
      </c>
      <c r="V56" s="121"/>
      <c r="W56" s="125" t="s">
        <v>84</v>
      </c>
      <c r="X56" s="125" t="n">
        <f aca="false">IF(W56="","",IF(OR(C56="P",C56="-",C56="N"),N56,IF(OR(W56="\",W56="/",W56="-"),N56/2,N56)))</f>
        <v>15</v>
      </c>
      <c r="Y56" s="121"/>
      <c r="Z56" s="125"/>
      <c r="AA56" s="125" t="str">
        <f aca="false">IF(Z56="","",IF(OR(C56="P",C56="-",C56="N"),N56,IF(OR(Z56="\",Z56="/",Z56="-"),N56/2,N56)))</f>
        <v/>
      </c>
      <c r="AB56" s="126"/>
      <c r="AC56" s="127" t="n">
        <f aca="true">IF(C56="-",IF(C57="-",AC57+1,1),IF(C56="O",COUNTA(INDIRECT("D"&amp;ROW(D57)&amp;":"&amp;"D"&amp;ROW(D57)+AC57-1)),""))</f>
        <v>3</v>
      </c>
      <c r="AD56" s="127" t="str">
        <f aca="false">IF(AND(OR(C56="",C56="O"),D56&lt;&gt;""),"Linea QB non valida "&amp;ROW(D56)&amp;" | ","")&amp;IF(AND(C56="O",AC56&gt;1),"Opzione QB errata "&amp;ROW(D56)&amp;" | ","")</f>
        <v/>
      </c>
      <c r="AE56" s="128" t="str">
        <f aca="false">AD56&amp;AE57</f>
        <v/>
      </c>
    </row>
    <row r="57" customFormat="false" ht="12.75" hidden="false" customHeight="false" outlineLevel="0" collapsed="false">
      <c r="A57" s="129"/>
      <c r="B57" s="113" t="s">
        <v>91</v>
      </c>
      <c r="C57" s="114" t="s">
        <v>83</v>
      </c>
      <c r="D57" s="115"/>
      <c r="E57" s="116" t="n">
        <f aca="false">E56+1</f>
        <v>34</v>
      </c>
      <c r="F57" s="92"/>
      <c r="G57" s="117" t="str">
        <f aca="false">IF(D57="","",IF(OR(C57="P",C57="-",C57="N"),N57,IF(OR(D57="\",D57="/",D57="-"),N57/2,N57)))</f>
        <v/>
      </c>
      <c r="H57" s="118"/>
      <c r="I57" s="119"/>
      <c r="J57" s="119" t="n">
        <v>0</v>
      </c>
      <c r="K57" s="119"/>
      <c r="L57" s="120"/>
      <c r="M57" s="121"/>
      <c r="N57" s="122" t="n">
        <f aca="false">IF(C57="","",IF(U57&lt;&gt;"",R57*S57*T57*U57/1000000,IF(T57&lt;&gt;"",R57*S57*T57/10000,IF(S57&lt;&gt;"",R57*S57/100,R57))))</f>
        <v>0</v>
      </c>
      <c r="O57" s="121"/>
      <c r="P57" s="123" t="str">
        <f aca="false">IF(AND(C57&lt;&gt;"P",C57&lt;&gt;"M",C57&lt;&gt;"O"),"",IF(U57&lt;&gt;"",R57*S57*T57*U57/1000000,IF(T57&lt;&gt;"",R57*S57*T57/10000,IF(S57&lt;&gt;"",R57*S57/100,R57))))</f>
        <v/>
      </c>
      <c r="Q57" s="121"/>
      <c r="R57" s="124" t="n">
        <f aca="false">IF(I57&lt;&gt;"",I57,IF(R56&lt;&gt;"",R56,""))</f>
        <v>30</v>
      </c>
      <c r="S57" s="124" t="n">
        <f aca="false">IF(I57&lt;&gt;"","",IF(J57&lt;&gt;"",J57,IF(S56&lt;&gt;"",S56,"")))</f>
        <v>0</v>
      </c>
      <c r="T57" s="124" t="str">
        <f aca="false">IF(OR(I57&lt;&gt;"",J57&lt;&gt;""),"",IF(K57&lt;&gt;"",K57,IF(T56&lt;&gt;"",T56,"")))</f>
        <v/>
      </c>
      <c r="U57" s="124" t="str">
        <f aca="false">IF(OR(I57&lt;&gt;"",J57&lt;&gt;"",K57&lt;&gt;""),"",IF(L57&lt;&gt;"",L57,IF(U56&lt;&gt;"",U56,"")))</f>
        <v/>
      </c>
      <c r="V57" s="121"/>
      <c r="W57" s="125"/>
      <c r="X57" s="125" t="str">
        <f aca="false">IF(W57="","",IF(OR(C57="P",C57="-",C57="N"),N57,IF(OR(W57="\",W57="/",W57="-"),N57/2,N57)))</f>
        <v/>
      </c>
      <c r="Y57" s="121"/>
      <c r="Z57" s="125"/>
      <c r="AA57" s="125" t="str">
        <f aca="false">IF(Z57="","",IF(OR(C57="P",C57="-",C57="N"),N57,IF(OR(Z57="\",Z57="/",Z57="-"),N57/2,N57)))</f>
        <v/>
      </c>
      <c r="AB57" s="126"/>
      <c r="AC57" s="127" t="n">
        <f aca="true">IF(C57="-",IF(C58="-",AC58+1,1),IF(C57="O",COUNTA(INDIRECT("D"&amp;ROW(D58)&amp;":"&amp;"D"&amp;ROW(D58)+AC58-1)),""))</f>
        <v>2</v>
      </c>
      <c r="AD57" s="127" t="str">
        <f aca="false">IF(AND(OR(C57="",C57="O"),D57&lt;&gt;""),"Linea QB non valida "&amp;ROW(D57)&amp;" | ","")&amp;IF(AND(C57="O",AC57&gt;1),"Opzione QB errata "&amp;ROW(D57)&amp;" | ","")</f>
        <v/>
      </c>
      <c r="AE57" s="128" t="str">
        <f aca="false">AD57&amp;AE58</f>
        <v/>
      </c>
    </row>
    <row r="58" customFormat="false" ht="12.75" hidden="false" customHeight="false" outlineLevel="0" collapsed="false">
      <c r="A58" s="112"/>
      <c r="B58" s="113" t="s">
        <v>92</v>
      </c>
      <c r="C58" s="114" t="s">
        <v>83</v>
      </c>
      <c r="D58" s="115"/>
      <c r="E58" s="116" t="n">
        <f aca="false">E57+1</f>
        <v>35</v>
      </c>
      <c r="F58" s="92"/>
      <c r="G58" s="117" t="str">
        <f aca="false">IF(D58="","",IF(OR(C58="P",C58="-",C58="N"),N58,IF(OR(D58="\",D58="/",D58="-"),N58/2,N58)))</f>
        <v/>
      </c>
      <c r="H58" s="118"/>
      <c r="I58" s="119"/>
      <c r="J58" s="119" t="n">
        <v>-50</v>
      </c>
      <c r="K58" s="119"/>
      <c r="L58" s="120"/>
      <c r="M58" s="121"/>
      <c r="N58" s="122" t="n">
        <f aca="false">IF(C58="","",IF(U58&lt;&gt;"",R58*S58*T58*U58/1000000,IF(T58&lt;&gt;"",R58*S58*T58/10000,IF(S58&lt;&gt;"",R58*S58/100,R58))))</f>
        <v>-15</v>
      </c>
      <c r="O58" s="121"/>
      <c r="P58" s="123" t="str">
        <f aca="false">IF(AND(C58&lt;&gt;"P",C58&lt;&gt;"M",C58&lt;&gt;"O"),"",IF(U58&lt;&gt;"",R58*S58*T58*U58/1000000,IF(T58&lt;&gt;"",R58*S58*T58/10000,IF(S58&lt;&gt;"",R58*S58/100,R58))))</f>
        <v/>
      </c>
      <c r="Q58" s="121"/>
      <c r="R58" s="124" t="n">
        <f aca="false">IF(I58&lt;&gt;"",I58,IF(R57&lt;&gt;"",R57,""))</f>
        <v>30</v>
      </c>
      <c r="S58" s="124" t="n">
        <f aca="false">IF(I58&lt;&gt;"","",IF(J58&lt;&gt;"",J58,IF(S57&lt;&gt;"",S57,"")))</f>
        <v>-50</v>
      </c>
      <c r="T58" s="124" t="str">
        <f aca="false">IF(OR(I58&lt;&gt;"",J58&lt;&gt;""),"",IF(K58&lt;&gt;"",K58,IF(T57&lt;&gt;"",T57,"")))</f>
        <v/>
      </c>
      <c r="U58" s="124" t="str">
        <f aca="false">IF(OR(I58&lt;&gt;"",J58&lt;&gt;"",K58&lt;&gt;""),"",IF(L58&lt;&gt;"",L58,IF(U57&lt;&gt;"",U57,"")))</f>
        <v/>
      </c>
      <c r="V58" s="121"/>
      <c r="W58" s="125"/>
      <c r="X58" s="125" t="str">
        <f aca="false">IF(W58="","",IF(OR(C58="P",C58="-",C58="N"),N58,IF(OR(W58="\",W58="/",W58="-"),N58/2,N58)))</f>
        <v/>
      </c>
      <c r="Y58" s="121"/>
      <c r="Z58" s="125"/>
      <c r="AA58" s="125" t="str">
        <f aca="false">IF(Z58="","",IF(OR(C58="P",C58="-",C58="N"),N58,IF(OR(Z58="\",Z58="/",Z58="-"),N58/2,N58)))</f>
        <v/>
      </c>
      <c r="AB58" s="126"/>
      <c r="AC58" s="127" t="n">
        <f aca="true">IF(C58="-",IF(C59="-",AC59+1,1),IF(C58="O",COUNTA(INDIRECT("D"&amp;ROW(D59)&amp;":"&amp;"D"&amp;ROW(D59)+AC59-1)),""))</f>
        <v>1</v>
      </c>
      <c r="AD58" s="127" t="str">
        <f aca="false">IF(AND(OR(C58="",C58="O"),D58&lt;&gt;""),"Linea QB non valida "&amp;ROW(D58)&amp;" | ","")&amp;IF(AND(C58="O",AC58&gt;1),"Opzione QB errata "&amp;ROW(D58)&amp;" | ","")</f>
        <v/>
      </c>
      <c r="AE58" s="128" t="str">
        <f aca="false">AD58&amp;AE59</f>
        <v/>
      </c>
    </row>
    <row r="59" customFormat="false" ht="12.75" hidden="false" customHeight="false" outlineLevel="0" collapsed="false">
      <c r="A59" s="133" t="s">
        <v>105</v>
      </c>
      <c r="B59" s="134"/>
      <c r="C59" s="135" t="s">
        <v>94</v>
      </c>
      <c r="D59" s="136"/>
      <c r="E59" s="116" t="n">
        <f aca="false">E58+1</f>
        <v>36</v>
      </c>
      <c r="F59" s="92"/>
      <c r="G59" s="117" t="str">
        <f aca="false">IF(D59="","",IF(OR(C59="P",C59="-",C59="N"),N59,IF(OR(D59="\",D59="/",D59="-"),N59/2,N59)))</f>
        <v/>
      </c>
      <c r="H59" s="118"/>
      <c r="I59" s="119" t="n">
        <v>10</v>
      </c>
      <c r="J59" s="119"/>
      <c r="K59" s="119"/>
      <c r="L59" s="120"/>
      <c r="M59" s="121"/>
      <c r="N59" s="122" t="n">
        <f aca="false">IF(C59="","",IF(U59&lt;&gt;"",R59*S59*T59*U59/1000000,IF(T59&lt;&gt;"",R59*S59*T59/10000,IF(S59&lt;&gt;"",R59*S59/100,R59))))</f>
        <v>10</v>
      </c>
      <c r="O59" s="121"/>
      <c r="P59" s="123" t="n">
        <f aca="false">IF(AND(C59&lt;&gt;"P",C59&lt;&gt;"M",C59&lt;&gt;"O"),"",IF(U59&lt;&gt;"",R59*S59*T59*U59/1000000,IF(T59&lt;&gt;"",R59*S59*T59/10000,IF(S59&lt;&gt;"",R59*S59/100,R59))))</f>
        <v>10</v>
      </c>
      <c r="Q59" s="121"/>
      <c r="R59" s="124" t="n">
        <f aca="false">IF(I59&lt;&gt;"",I59,IF(R58&lt;&gt;"",R58,""))</f>
        <v>10</v>
      </c>
      <c r="S59" s="124" t="str">
        <f aca="false">IF(I59&lt;&gt;"","",IF(J59&lt;&gt;"",J59,IF(S58&lt;&gt;"",S58,"")))</f>
        <v/>
      </c>
      <c r="T59" s="124" t="str">
        <f aca="false">IF(OR(I59&lt;&gt;"",J59&lt;&gt;""),"",IF(K59&lt;&gt;"",K59,IF(T58&lt;&gt;"",T58,"")))</f>
        <v/>
      </c>
      <c r="U59" s="124" t="str">
        <f aca="false">IF(OR(I59&lt;&gt;"",J59&lt;&gt;"",K59&lt;&gt;""),"",IF(L59&lt;&gt;"",L59,IF(U58&lt;&gt;"",U58,"")))</f>
        <v/>
      </c>
      <c r="V59" s="121"/>
      <c r="W59" s="125"/>
      <c r="X59" s="125" t="str">
        <f aca="false">IF(W59="","",IF(OR(C59="P",C59="-",C59="N"),N59,IF(OR(W59="\",W59="/",W59="-"),N59/2,N59)))</f>
        <v/>
      </c>
      <c r="Y59" s="121"/>
      <c r="Z59" s="125" t="s">
        <v>84</v>
      </c>
      <c r="AA59" s="125" t="n">
        <f aca="false">IF(Z59="","",IF(OR(C59="P",C59="-",C59="N"),N59,IF(OR(Z59="\",Z59="/",Z59="-"),N59/2,N59)))</f>
        <v>10</v>
      </c>
      <c r="AB59" s="126"/>
      <c r="AC59" s="127" t="str">
        <f aca="true">IF(C59="-",IF(C60="-",AC60+1,1),IF(C59="O",COUNTA(INDIRECT("D"&amp;ROW(D60)&amp;":"&amp;"D"&amp;ROW(D60)+AC60-1)),""))</f>
        <v/>
      </c>
      <c r="AD59" s="127" t="str">
        <f aca="false">IF(AND(OR(C59="",C59="O"),D59&lt;&gt;""),"Linea QB non valida "&amp;ROW(D59)&amp;" | ","")&amp;IF(AND(C59="O",AC59&gt;1),"Opzione QB errata "&amp;ROW(D59)&amp;" | ","")</f>
        <v/>
      </c>
      <c r="AE59" s="128" t="str">
        <f aca="false">AD59&amp;AE60</f>
        <v/>
      </c>
    </row>
    <row r="60" customFormat="false" ht="12.75" hidden="false" customHeight="false" outlineLevel="0" collapsed="false">
      <c r="A60" s="133" t="s">
        <v>106</v>
      </c>
      <c r="B60" s="134"/>
      <c r="C60" s="135" t="s">
        <v>94</v>
      </c>
      <c r="D60" s="136"/>
      <c r="E60" s="116" t="n">
        <f aca="false">E59+1</f>
        <v>37</v>
      </c>
      <c r="F60" s="92"/>
      <c r="G60" s="117" t="str">
        <f aca="false">IF(D60="","",IF(OR(C60="P",C60="-",C60="N"),N60,IF(OR(D60="\",D60="/",D60="-"),N60/2,N60)))</f>
        <v/>
      </c>
      <c r="H60" s="118"/>
      <c r="I60" s="119" t="n">
        <v>7.5</v>
      </c>
      <c r="J60" s="119"/>
      <c r="K60" s="119"/>
      <c r="L60" s="120"/>
      <c r="M60" s="121"/>
      <c r="N60" s="122" t="n">
        <f aca="false">IF(C60="","",IF(U60&lt;&gt;"",R60*S60*T60*U60/1000000,IF(T60&lt;&gt;"",R60*S60*T60/10000,IF(S60&lt;&gt;"",R60*S60/100,R60))))</f>
        <v>7.5</v>
      </c>
      <c r="O60" s="121"/>
      <c r="P60" s="123" t="n">
        <f aca="false">IF(AND(C60&lt;&gt;"P",C60&lt;&gt;"M",C60&lt;&gt;"O"),"",IF(U60&lt;&gt;"",R60*S60*T60*U60/1000000,IF(T60&lt;&gt;"",R60*S60*T60/10000,IF(S60&lt;&gt;"",R60*S60/100,R60))))</f>
        <v>7.5</v>
      </c>
      <c r="Q60" s="121"/>
      <c r="R60" s="124" t="n">
        <f aca="false">IF(I60&lt;&gt;"",I60,IF(R59&lt;&gt;"",R59,""))</f>
        <v>7.5</v>
      </c>
      <c r="S60" s="124" t="str">
        <f aca="false">IF(I60&lt;&gt;"","",IF(J60&lt;&gt;"",J60,IF(S59&lt;&gt;"",S59,"")))</f>
        <v/>
      </c>
      <c r="T60" s="124" t="str">
        <f aca="false">IF(OR(I60&lt;&gt;"",J60&lt;&gt;""),"",IF(K60&lt;&gt;"",K60,IF(T59&lt;&gt;"",T59,"")))</f>
        <v/>
      </c>
      <c r="U60" s="124" t="str">
        <f aca="false">IF(OR(I60&lt;&gt;"",J60&lt;&gt;"",K60&lt;&gt;""),"",IF(L60&lt;&gt;"",L60,IF(U59&lt;&gt;"",U59,"")))</f>
        <v/>
      </c>
      <c r="V60" s="121"/>
      <c r="W60" s="125"/>
      <c r="X60" s="125" t="str">
        <f aca="false">IF(W60="","",IF(OR(C60="P",C60="-",C60="N"),N60,IF(OR(W60="\",W60="/",W60="-"),N60/2,N60)))</f>
        <v/>
      </c>
      <c r="Y60" s="121"/>
      <c r="Z60" s="125" t="s">
        <v>84</v>
      </c>
      <c r="AA60" s="125" t="n">
        <f aca="false">IF(Z60="","",IF(OR(C60="P",C60="-",C60="N"),N60,IF(OR(Z60="\",Z60="/",Z60="-"),N60/2,N60)))</f>
        <v>7.5</v>
      </c>
      <c r="AB60" s="126"/>
      <c r="AC60" s="127" t="str">
        <f aca="true">IF(C60="-",IF(C61="-",AC61+1,1),IF(C60="O",COUNTA(INDIRECT("D"&amp;ROW(D61)&amp;":"&amp;"D"&amp;ROW(D61)+AC61-1)),""))</f>
        <v/>
      </c>
      <c r="AD60" s="127" t="str">
        <f aca="false">IF(AND(OR(C60="",C60="O"),D60&lt;&gt;""),"Linea QB non valida "&amp;ROW(D60)&amp;" | ","")&amp;IF(AND(C60="O",AC60&gt;1),"Opzione QB errata "&amp;ROW(D60)&amp;" | ","")</f>
        <v/>
      </c>
      <c r="AE60" s="128" t="str">
        <f aca="false">AD60&amp;AE61</f>
        <v/>
      </c>
    </row>
    <row r="61" customFormat="false" ht="12.75" hidden="false" customHeight="false" outlineLevel="0" collapsed="false">
      <c r="A61" s="133" t="s">
        <v>107</v>
      </c>
      <c r="B61" s="134"/>
      <c r="C61" s="135" t="s">
        <v>94</v>
      </c>
      <c r="D61" s="136"/>
      <c r="E61" s="116" t="n">
        <f aca="false">E60+1</f>
        <v>38</v>
      </c>
      <c r="F61" s="92"/>
      <c r="G61" s="117" t="str">
        <f aca="false">IF(D61="","",IF(OR(C61="P",C61="-",C61="N"),N61,IF(OR(D61="\",D61="/",D61="-"),N61/2,N61)))</f>
        <v/>
      </c>
      <c r="H61" s="118"/>
      <c r="I61" s="119" t="n">
        <v>7.5</v>
      </c>
      <c r="J61" s="119"/>
      <c r="K61" s="119"/>
      <c r="L61" s="120"/>
      <c r="M61" s="121"/>
      <c r="N61" s="122" t="n">
        <f aca="false">IF(C61="","",IF(U61&lt;&gt;"",R61*S61*T61*U61/1000000,IF(T61&lt;&gt;"",R61*S61*T61/10000,IF(S61&lt;&gt;"",R61*S61/100,R61))))</f>
        <v>7.5</v>
      </c>
      <c r="O61" s="121"/>
      <c r="P61" s="123" t="n">
        <f aca="false">IF(AND(C61&lt;&gt;"P",C61&lt;&gt;"M",C61&lt;&gt;"O"),"",IF(U61&lt;&gt;"",R61*S61*T61*U61/1000000,IF(T61&lt;&gt;"",R61*S61*T61/10000,IF(S61&lt;&gt;"",R61*S61/100,R61))))</f>
        <v>7.5</v>
      </c>
      <c r="Q61" s="121"/>
      <c r="R61" s="124" t="n">
        <f aca="false">IF(I61&lt;&gt;"",I61,IF(R60&lt;&gt;"",R60,""))</f>
        <v>7.5</v>
      </c>
      <c r="S61" s="124" t="str">
        <f aca="false">IF(I61&lt;&gt;"","",IF(J61&lt;&gt;"",J61,IF(S60&lt;&gt;"",S60,"")))</f>
        <v/>
      </c>
      <c r="T61" s="124" t="str">
        <f aca="false">IF(OR(I61&lt;&gt;"",J61&lt;&gt;""),"",IF(K61&lt;&gt;"",K61,IF(T60&lt;&gt;"",T60,"")))</f>
        <v/>
      </c>
      <c r="U61" s="124" t="str">
        <f aca="false">IF(OR(I61&lt;&gt;"",J61&lt;&gt;"",K61&lt;&gt;""),"",IF(L61&lt;&gt;"",L61,IF(U60&lt;&gt;"",U60,"")))</f>
        <v/>
      </c>
      <c r="V61" s="121"/>
      <c r="W61" s="125" t="s">
        <v>84</v>
      </c>
      <c r="X61" s="125" t="n">
        <f aca="false">IF(W61="","",IF(OR(C61="P",C61="-",C61="N"),N61,IF(OR(W61="\",W61="/",W61="-"),N61/2,N61)))</f>
        <v>7.5</v>
      </c>
      <c r="Y61" s="121"/>
      <c r="Z61" s="125" t="s">
        <v>84</v>
      </c>
      <c r="AA61" s="125" t="n">
        <f aca="false">IF(Z61="","",IF(OR(C61="P",C61="-",C61="N"),N61,IF(OR(Z61="\",Z61="/",Z61="-"),N61/2,N61)))</f>
        <v>7.5</v>
      </c>
      <c r="AB61" s="126"/>
      <c r="AC61" s="127" t="str">
        <f aca="true">IF(C61="-",IF(C62="-",AC62+1,1),IF(C61="O",COUNTA(INDIRECT("D"&amp;ROW(D62)&amp;":"&amp;"D"&amp;ROW(D62)+AC62-1)),""))</f>
        <v/>
      </c>
      <c r="AD61" s="127" t="str">
        <f aca="false">IF(AND(OR(C61="",C61="O"),D61&lt;&gt;""),"Linea QB non valida "&amp;ROW(D61)&amp;" | ","")&amp;IF(AND(C61="O",AC61&gt;1),"Opzione QB errata "&amp;ROW(D61)&amp;" | ","")</f>
        <v/>
      </c>
      <c r="AE61" s="128" t="str">
        <f aca="false">AD61&amp;AE62</f>
        <v/>
      </c>
    </row>
    <row r="62" customFormat="false" ht="12.75" hidden="false" customHeight="false" outlineLevel="0" collapsed="false">
      <c r="A62" s="133"/>
      <c r="B62" s="134" t="s">
        <v>108</v>
      </c>
      <c r="C62" s="135" t="s">
        <v>94</v>
      </c>
      <c r="D62" s="136"/>
      <c r="E62" s="116" t="n">
        <f aca="false">E61+1</f>
        <v>39</v>
      </c>
      <c r="F62" s="92"/>
      <c r="G62" s="117" t="str">
        <f aca="false">IF(D62="","",IF(OR(C62="P",C62="-",C62="N"),N62,IF(OR(D62="\",D62="/",D62="-"),N62/2,N62)))</f>
        <v/>
      </c>
      <c r="H62" s="118"/>
      <c r="I62" s="119" t="n">
        <v>5</v>
      </c>
      <c r="J62" s="119"/>
      <c r="K62" s="119"/>
      <c r="L62" s="120"/>
      <c r="M62" s="121"/>
      <c r="N62" s="122" t="n">
        <f aca="false">IF(C62="","",IF(U62&lt;&gt;"",R62*S62*T62*U62/1000000,IF(T62&lt;&gt;"",R62*S62*T62/10000,IF(S62&lt;&gt;"",R62*S62/100,R62))))</f>
        <v>5</v>
      </c>
      <c r="O62" s="121"/>
      <c r="P62" s="123" t="n">
        <f aca="false">IF(AND(C62&lt;&gt;"P",C62&lt;&gt;"M",C62&lt;&gt;"O"),"",IF(U62&lt;&gt;"",R62*S62*T62*U62/1000000,IF(T62&lt;&gt;"",R62*S62*T62/10000,IF(S62&lt;&gt;"",R62*S62/100,R62))))</f>
        <v>5</v>
      </c>
      <c r="Q62" s="121"/>
      <c r="R62" s="124" t="n">
        <f aca="false">IF(I62&lt;&gt;"",I62,IF(R61&lt;&gt;"",R61,""))</f>
        <v>5</v>
      </c>
      <c r="S62" s="124" t="str">
        <f aca="false">IF(I62&lt;&gt;"","",IF(J62&lt;&gt;"",J62,IF(S61&lt;&gt;"",S61,"")))</f>
        <v/>
      </c>
      <c r="T62" s="124" t="str">
        <f aca="false">IF(OR(I62&lt;&gt;"",J62&lt;&gt;""),"",IF(K62&lt;&gt;"",K62,IF(T61&lt;&gt;"",T61,"")))</f>
        <v/>
      </c>
      <c r="U62" s="124" t="str">
        <f aca="false">IF(OR(I62&lt;&gt;"",J62&lt;&gt;"",K62&lt;&gt;""),"",IF(L62&lt;&gt;"",L62,IF(U61&lt;&gt;"",U61,"")))</f>
        <v/>
      </c>
      <c r="V62" s="121"/>
      <c r="W62" s="125" t="s">
        <v>84</v>
      </c>
      <c r="X62" s="125" t="n">
        <f aca="false">IF(W62="","",IF(OR(C62="P",C62="-",C62="N"),N62,IF(OR(W62="\",W62="/",W62="-"),N62/2,N62)))</f>
        <v>5</v>
      </c>
      <c r="Y62" s="121"/>
      <c r="Z62" s="125" t="s">
        <v>84</v>
      </c>
      <c r="AA62" s="125" t="n">
        <f aca="false">IF(Z62="","",IF(OR(C62="P",C62="-",C62="N"),N62,IF(OR(Z62="\",Z62="/",Z62="-"),N62/2,N62)))</f>
        <v>5</v>
      </c>
      <c r="AB62" s="126"/>
      <c r="AC62" s="127" t="str">
        <f aca="true">IF(C62="-",IF(C63="-",AC63+1,1),IF(C62="O",COUNTA(INDIRECT("D"&amp;ROW(D63)&amp;":"&amp;"D"&amp;ROW(D63)+AC63-1)),""))</f>
        <v/>
      </c>
      <c r="AD62" s="127" t="str">
        <f aca="false">IF(AND(OR(C62="",C62="O"),D62&lt;&gt;""),"Linea QB non valida "&amp;ROW(D62)&amp;" | ","")&amp;IF(AND(C62="O",AC62&gt;1),"Opzione QB errata "&amp;ROW(D62)&amp;" | ","")</f>
        <v/>
      </c>
      <c r="AE62" s="128" t="str">
        <f aca="false">AD62&amp;AE63</f>
        <v/>
      </c>
    </row>
    <row r="63" customFormat="false" ht="12.75" hidden="false" customHeight="false" outlineLevel="0" collapsed="false">
      <c r="A63" s="133" t="s">
        <v>109</v>
      </c>
      <c r="B63" s="134"/>
      <c r="C63" s="135" t="s">
        <v>94</v>
      </c>
      <c r="D63" s="136"/>
      <c r="E63" s="116" t="n">
        <f aca="false">E62+1</f>
        <v>40</v>
      </c>
      <c r="F63" s="92"/>
      <c r="G63" s="117" t="str">
        <f aca="false">IF(D63="","",IF(OR(C63="P",C63="-",C63="N"),N63,IF(OR(D63="\",D63="/",D63="-"),N63/2,N63)))</f>
        <v/>
      </c>
      <c r="H63" s="118"/>
      <c r="I63" s="119" t="n">
        <v>5</v>
      </c>
      <c r="J63" s="119"/>
      <c r="K63" s="119"/>
      <c r="L63" s="120"/>
      <c r="M63" s="121"/>
      <c r="N63" s="122" t="n">
        <f aca="false">IF(C63="","",IF(U63&lt;&gt;"",R63*S63*T63*U63/1000000,IF(T63&lt;&gt;"",R63*S63*T63/10000,IF(S63&lt;&gt;"",R63*S63/100,R63))))</f>
        <v>5</v>
      </c>
      <c r="O63" s="121"/>
      <c r="P63" s="123" t="n">
        <f aca="false">IF(AND(C63&lt;&gt;"P",C63&lt;&gt;"M",C63&lt;&gt;"O"),"",IF(U63&lt;&gt;"",R63*S63*T63*U63/1000000,IF(T63&lt;&gt;"",R63*S63*T63/10000,IF(S63&lt;&gt;"",R63*S63/100,R63))))</f>
        <v>5</v>
      </c>
      <c r="Q63" s="121"/>
      <c r="R63" s="124" t="n">
        <f aca="false">IF(I63&lt;&gt;"",I63,IF(R62&lt;&gt;"",R62,""))</f>
        <v>5</v>
      </c>
      <c r="S63" s="124" t="str">
        <f aca="false">IF(I63&lt;&gt;"","",IF(J63&lt;&gt;"",J63,IF(S62&lt;&gt;"",S62,"")))</f>
        <v/>
      </c>
      <c r="T63" s="124" t="str">
        <f aca="false">IF(OR(I63&lt;&gt;"",J63&lt;&gt;""),"",IF(K63&lt;&gt;"",K63,IF(T62&lt;&gt;"",T62,"")))</f>
        <v/>
      </c>
      <c r="U63" s="124" t="str">
        <f aca="false">IF(OR(I63&lt;&gt;"",J63&lt;&gt;"",K63&lt;&gt;""),"",IF(L63&lt;&gt;"",L63,IF(U62&lt;&gt;"",U62,"")))</f>
        <v/>
      </c>
      <c r="V63" s="121"/>
      <c r="W63" s="125" t="s">
        <v>84</v>
      </c>
      <c r="X63" s="125" t="n">
        <f aca="false">IF(W63="","",IF(OR(C63="P",C63="-",C63="N"),N63,IF(OR(W63="\",W63="/",W63="-"),N63/2,N63)))</f>
        <v>5</v>
      </c>
      <c r="Y63" s="121"/>
      <c r="Z63" s="125" t="s">
        <v>84</v>
      </c>
      <c r="AA63" s="125" t="n">
        <f aca="false">IF(Z63="","",IF(OR(C63="P",C63="-",C63="N"),N63,IF(OR(Z63="\",Z63="/",Z63="-"),N63/2,N63)))</f>
        <v>5</v>
      </c>
      <c r="AB63" s="126"/>
      <c r="AC63" s="127" t="str">
        <f aca="true">IF(C63="-",IF(C64="-",AC64+1,1),IF(C63="O",COUNTA(INDIRECT("D"&amp;ROW(D64)&amp;":"&amp;"D"&amp;ROW(D64)+AC64-1)),""))</f>
        <v/>
      </c>
      <c r="AD63" s="127" t="str">
        <f aca="false">IF(AND(OR(C63="",C63="O"),D63&lt;&gt;""),"Linea QB non valida "&amp;ROW(D63)&amp;" | ","")&amp;IF(AND(C63="O",AC63&gt;1),"Opzione QB errata "&amp;ROW(D63)&amp;" | ","")</f>
        <v/>
      </c>
      <c r="AE63" s="128" t="str">
        <f aca="false">AD63&amp;AE64</f>
        <v/>
      </c>
    </row>
    <row r="64" customFormat="false" ht="13.5" hidden="false" customHeight="false" outlineLevel="0" collapsed="false">
      <c r="A64" s="138"/>
      <c r="B64" s="139" t="s">
        <v>110</v>
      </c>
      <c r="C64" s="140" t="s">
        <v>94</v>
      </c>
      <c r="D64" s="141"/>
      <c r="E64" s="142" t="n">
        <f aca="false">E63+1</f>
        <v>41</v>
      </c>
      <c r="F64" s="92"/>
      <c r="G64" s="117" t="str">
        <f aca="false">IF(D64="","",IF(OR(C64="P",C64="-",C64="N"),N64,IF(OR(D64="\",D64="/",D64="-"),N64/2,N64)))</f>
        <v/>
      </c>
      <c r="H64" s="118"/>
      <c r="I64" s="119" t="n">
        <v>5</v>
      </c>
      <c r="J64" s="119"/>
      <c r="K64" s="119"/>
      <c r="L64" s="120"/>
      <c r="M64" s="121"/>
      <c r="N64" s="122" t="n">
        <f aca="false">IF(C64="","",IF(U64&lt;&gt;"",R64*S64*T64*U64/1000000,IF(T64&lt;&gt;"",R64*S64*T64/10000,IF(S64&lt;&gt;"",R64*S64/100,R64))))</f>
        <v>5</v>
      </c>
      <c r="O64" s="121"/>
      <c r="P64" s="123" t="n">
        <f aca="false">IF(AND(C64&lt;&gt;"P",C64&lt;&gt;"M",C64&lt;&gt;"O"),"",IF(U64&lt;&gt;"",R64*S64*T64*U64/1000000,IF(T64&lt;&gt;"",R64*S64*T64/10000,IF(S64&lt;&gt;"",R64*S64/100,R64))))</f>
        <v>5</v>
      </c>
      <c r="Q64" s="121"/>
      <c r="R64" s="124" t="n">
        <f aca="false">IF(I64&lt;&gt;"",I64,IF(R63&lt;&gt;"",R63,""))</f>
        <v>5</v>
      </c>
      <c r="S64" s="124" t="str">
        <f aca="false">IF(I64&lt;&gt;"","",IF(J64&lt;&gt;"",J64,IF(S63&lt;&gt;"",S63,"")))</f>
        <v/>
      </c>
      <c r="T64" s="124" t="str">
        <f aca="false">IF(OR(I64&lt;&gt;"",J64&lt;&gt;""),"",IF(K64&lt;&gt;"",K64,IF(T63&lt;&gt;"",T63,"")))</f>
        <v/>
      </c>
      <c r="U64" s="124" t="str">
        <f aca="false">IF(OR(I64&lt;&gt;"",J64&lt;&gt;"",K64&lt;&gt;""),"",IF(L64&lt;&gt;"",L64,IF(U63&lt;&gt;"",U63,"")))</f>
        <v/>
      </c>
      <c r="V64" s="121"/>
      <c r="W64" s="125" t="s">
        <v>84</v>
      </c>
      <c r="X64" s="125" t="n">
        <f aca="false">IF(W64="","",IF(OR(C64="P",C64="-",C64="N"),N64,IF(OR(W64="\",W64="/",W64="-"),N64/2,N64)))</f>
        <v>5</v>
      </c>
      <c r="Y64" s="121"/>
      <c r="Z64" s="125" t="s">
        <v>84</v>
      </c>
      <c r="AA64" s="125" t="n">
        <f aca="false">IF(Z64="","",IF(OR(C64="P",C64="-",C64="N"),N64,IF(OR(Z64="\",Z64="/",Z64="-"),N64/2,N64)))</f>
        <v>5</v>
      </c>
      <c r="AB64" s="126"/>
      <c r="AC64" s="127" t="str">
        <f aca="true">IF(C64="-",IF(C65="-",AC65+1,1),IF(C64="O",COUNTA(INDIRECT("D"&amp;ROW(D65)&amp;":"&amp;"D"&amp;ROW(D65)+AC65-1)),""))</f>
        <v/>
      </c>
      <c r="AD64" s="127" t="str">
        <f aca="false">IF(AND(OR(C64="",C64="O"),D64&lt;&gt;""),"Linea QB non valida "&amp;ROW(D64)&amp;" | ","")&amp;IF(AND(C64="O",AC64&gt;1),"Opzione QB errata "&amp;ROW(D64)&amp;" | ","")</f>
        <v/>
      </c>
      <c r="AE64" s="128" t="str">
        <f aca="false">AD64&amp;AE65</f>
        <v/>
      </c>
    </row>
    <row r="65" customFormat="false" ht="12.75" hidden="true" customHeight="false" outlineLevel="0" collapsed="false">
      <c r="A65" s="143"/>
      <c r="B65" s="144"/>
      <c r="C65" s="145"/>
      <c r="D65" s="146"/>
      <c r="E65" s="99"/>
      <c r="F65" s="92"/>
      <c r="G65" s="117" t="str">
        <f aca="false">IF(D65="","",IF(OR(C65="P",C65="-",C65="N"),N65,IF(OR(D65="\",D65="/",D65="-"),N65/2,N65)))</f>
        <v/>
      </c>
      <c r="H65" s="118"/>
      <c r="I65" s="119"/>
      <c r="J65" s="119"/>
      <c r="K65" s="119"/>
      <c r="L65" s="120"/>
      <c r="M65" s="121"/>
      <c r="N65" s="122" t="str">
        <f aca="false">IF(C65="","",IF(U65&lt;&gt;"",R65*S65*T65*U65/1000000,IF(T65&lt;&gt;"",R65*S65*T65/10000,IF(S65&lt;&gt;"",R65*S65/100,R65))))</f>
        <v/>
      </c>
      <c r="O65" s="121"/>
      <c r="P65" s="123" t="str">
        <f aca="false">IF(AND(C65&lt;&gt;"P",C65&lt;&gt;"M",C65&lt;&gt;"O"),"",IF(U65&lt;&gt;"",R65*S65*T65*U65/1000000,IF(T65&lt;&gt;"",R65*S65*T65/10000,IF(S65&lt;&gt;"",R65*S65/100,R65))))</f>
        <v/>
      </c>
      <c r="Q65" s="121"/>
      <c r="R65" s="124" t="n">
        <f aca="false">IF(I65&lt;&gt;"",I65,IF(R64&lt;&gt;"",R64,""))</f>
        <v>5</v>
      </c>
      <c r="S65" s="124" t="str">
        <f aca="false">IF(I65&lt;&gt;"","",IF(J65&lt;&gt;"",J65,IF(S64&lt;&gt;"",S64,"")))</f>
        <v/>
      </c>
      <c r="T65" s="124" t="str">
        <f aca="false">IF(OR(I65&lt;&gt;"",J65&lt;&gt;""),"",IF(K65&lt;&gt;"",K65,IF(T64&lt;&gt;"",T64,"")))</f>
        <v/>
      </c>
      <c r="U65" s="124" t="str">
        <f aca="false">IF(OR(I65&lt;&gt;"",J65&lt;&gt;"",K65&lt;&gt;""),"",IF(L65&lt;&gt;"",L65,IF(U64&lt;&gt;"",U64,"")))</f>
        <v/>
      </c>
      <c r="V65" s="121"/>
      <c r="W65" s="125"/>
      <c r="X65" s="125" t="str">
        <f aca="false">IF(W65="","",IF(OR(C65="P",C65="-",C65="N"),N65,IF(OR(W65="\",W65="/",W65="-"),N65/2,N65)))</f>
        <v/>
      </c>
      <c r="Y65" s="121"/>
      <c r="Z65" s="125"/>
      <c r="AA65" s="125" t="str">
        <f aca="false">IF(Z65="","",IF(OR(C65="P",C65="-",C65="N"),N65,IF(OR(Z65="\",Z65="/",Z65="-"),N65/2,N65)))</f>
        <v/>
      </c>
      <c r="AB65" s="126"/>
      <c r="AC65" s="127" t="str">
        <f aca="true">IF(C65="-",IF(C66="-",AC66+1,1),IF(C65="O",COUNTA(INDIRECT("D"&amp;ROW(D66)&amp;":"&amp;"D"&amp;ROW(D66)+AC66-1)),""))</f>
        <v/>
      </c>
      <c r="AD65" s="127" t="str">
        <f aca="false">IF(AND(OR(C65="",C65="O"),D65&lt;&gt;""),"Linea QB non valida "&amp;ROW(D65)&amp;" | ","")&amp;IF(AND(C65="O",AC65&gt;1),"Opzione QB errata "&amp;ROW(D65)&amp;" | ","")</f>
        <v/>
      </c>
      <c r="AE65" s="128" t="str">
        <f aca="false">AD65&amp;AE66</f>
        <v/>
      </c>
    </row>
    <row r="66" customFormat="false" ht="12.75" hidden="true" customHeight="false" outlineLevel="0" collapsed="false">
      <c r="A66" s="147"/>
      <c r="B66" s="148"/>
      <c r="C66" s="135"/>
      <c r="D66" s="149"/>
      <c r="E66" s="116"/>
      <c r="F66" s="92"/>
      <c r="G66" s="117" t="str">
        <f aca="false">IF(D66="","",IF(OR(C66="P",C66="-",C66="N"),N66,IF(OR(D66="\",D66="/",D66="-"),N66/2,N66)))</f>
        <v/>
      </c>
      <c r="H66" s="118"/>
      <c r="I66" s="119"/>
      <c r="J66" s="119"/>
      <c r="K66" s="119"/>
      <c r="L66" s="120"/>
      <c r="M66" s="121"/>
      <c r="N66" s="122" t="str">
        <f aca="false">IF(C66="","",IF(U66&lt;&gt;"",R66*S66*T66*U66/1000000,IF(T66&lt;&gt;"",R66*S66*T66/10000,IF(S66&lt;&gt;"",R66*S66/100,R66))))</f>
        <v/>
      </c>
      <c r="O66" s="121"/>
      <c r="P66" s="123" t="str">
        <f aca="false">IF(AND(C66&lt;&gt;"P",C66&lt;&gt;"M",C66&lt;&gt;"O"),"",IF(U66&lt;&gt;"",R66*S66*T66*U66/1000000,IF(T66&lt;&gt;"",R66*S66*T66/10000,IF(S66&lt;&gt;"",R66*S66/100,R66))))</f>
        <v/>
      </c>
      <c r="Q66" s="121"/>
      <c r="R66" s="124" t="n">
        <f aca="false">IF(I66&lt;&gt;"",I66,IF(R65&lt;&gt;"",R65,""))</f>
        <v>5</v>
      </c>
      <c r="S66" s="124" t="str">
        <f aca="false">IF(I66&lt;&gt;"","",IF(J66&lt;&gt;"",J66,IF(S65&lt;&gt;"",S65,"")))</f>
        <v/>
      </c>
      <c r="T66" s="124" t="str">
        <f aca="false">IF(OR(I66&lt;&gt;"",J66&lt;&gt;""),"",IF(K66&lt;&gt;"",K66,IF(T65&lt;&gt;"",T65,"")))</f>
        <v/>
      </c>
      <c r="U66" s="124" t="str">
        <f aca="false">IF(OR(I66&lt;&gt;"",J66&lt;&gt;"",K66&lt;&gt;""),"",IF(L66&lt;&gt;"",L66,IF(U65&lt;&gt;"",U65,"")))</f>
        <v/>
      </c>
      <c r="V66" s="121"/>
      <c r="W66" s="125"/>
      <c r="X66" s="125" t="str">
        <f aca="false">IF(W66="","",IF(OR(C66="P",C66="-",C66="N"),N66,IF(OR(W66="\",W66="/",W66="-"),N66/2,N66)))</f>
        <v/>
      </c>
      <c r="Y66" s="121"/>
      <c r="Z66" s="125"/>
      <c r="AA66" s="125" t="str">
        <f aca="false">IF(Z66="","",IF(OR(C66="P",C66="-",C66="N"),N66,IF(OR(Z66="\",Z66="/",Z66="-"),N66/2,N66)))</f>
        <v/>
      </c>
      <c r="AB66" s="126"/>
      <c r="AC66" s="127" t="str">
        <f aca="true">IF(C66="-",IF(C67="-",AC67+1,1),IF(C66="O",COUNTA(INDIRECT("D"&amp;ROW(D67)&amp;":"&amp;"D"&amp;ROW(D67)+AC67-1)),""))</f>
        <v/>
      </c>
      <c r="AD66" s="127" t="str">
        <f aca="false">IF(AND(OR(C66="",C66="O"),D66&lt;&gt;""),"Linea QB non valida "&amp;ROW(D66)&amp;" | ","")&amp;IF(AND(C66="O",AC66&gt;1),"Opzione QB errata "&amp;ROW(D66)&amp;" | ","")</f>
        <v/>
      </c>
      <c r="AE66" s="128" t="str">
        <f aca="false">AD66&amp;AE67</f>
        <v/>
      </c>
    </row>
    <row r="67" customFormat="false" ht="12.75" hidden="true" customHeight="false" outlineLevel="0" collapsed="false">
      <c r="A67" s="147"/>
      <c r="B67" s="148"/>
      <c r="C67" s="135"/>
      <c r="D67" s="149"/>
      <c r="E67" s="116"/>
      <c r="F67" s="92"/>
      <c r="G67" s="117" t="str">
        <f aca="false">IF(D67="","",IF(OR(C67="P",C67="-",C67="N"),N67,IF(OR(D67="\",D67="/",D67="-"),N67/2,N67)))</f>
        <v/>
      </c>
      <c r="H67" s="118"/>
      <c r="I67" s="119"/>
      <c r="J67" s="119"/>
      <c r="K67" s="119"/>
      <c r="L67" s="120"/>
      <c r="M67" s="121"/>
      <c r="N67" s="122" t="str">
        <f aca="false">IF(C67="","",IF(U67&lt;&gt;"",R67*S67*T67*U67/1000000,IF(T67&lt;&gt;"",R67*S67*T67/10000,IF(S67&lt;&gt;"",R67*S67/100,R67))))</f>
        <v/>
      </c>
      <c r="O67" s="121"/>
      <c r="P67" s="123" t="str">
        <f aca="false">IF(AND(C67&lt;&gt;"P",C67&lt;&gt;"M",C67&lt;&gt;"O"),"",IF(U67&lt;&gt;"",R67*S67*T67*U67/1000000,IF(T67&lt;&gt;"",R67*S67*T67/10000,IF(S67&lt;&gt;"",R67*S67/100,R67))))</f>
        <v/>
      </c>
      <c r="Q67" s="121"/>
      <c r="R67" s="124" t="n">
        <f aca="false">IF(I67&lt;&gt;"",I67,IF(R66&lt;&gt;"",R66,""))</f>
        <v>5</v>
      </c>
      <c r="S67" s="124" t="str">
        <f aca="false">IF(I67&lt;&gt;"","",IF(J67&lt;&gt;"",J67,IF(S66&lt;&gt;"",S66,"")))</f>
        <v/>
      </c>
      <c r="T67" s="124" t="str">
        <f aca="false">IF(OR(I67&lt;&gt;"",J67&lt;&gt;""),"",IF(K67&lt;&gt;"",K67,IF(T66&lt;&gt;"",T66,"")))</f>
        <v/>
      </c>
      <c r="U67" s="124" t="str">
        <f aca="false">IF(OR(I67&lt;&gt;"",J67&lt;&gt;"",K67&lt;&gt;""),"",IF(L67&lt;&gt;"",L67,IF(U66&lt;&gt;"",U66,"")))</f>
        <v/>
      </c>
      <c r="V67" s="121"/>
      <c r="W67" s="125"/>
      <c r="X67" s="125" t="str">
        <f aca="false">IF(W67="","",IF(OR(C67="P",C67="-",C67="N"),N67,IF(OR(W67="\",W67="/",W67="-"),N67/2,N67)))</f>
        <v/>
      </c>
      <c r="Y67" s="121"/>
      <c r="Z67" s="125"/>
      <c r="AA67" s="125" t="str">
        <f aca="false">IF(Z67="","",IF(OR(C67="P",C67="-",C67="N"),N67,IF(OR(Z67="\",Z67="/",Z67="-"),N67/2,N67)))</f>
        <v/>
      </c>
      <c r="AB67" s="126"/>
      <c r="AC67" s="127" t="str">
        <f aca="true">IF(C67="-",IF(C68="-",AC68+1,1),IF(C67="O",COUNTA(INDIRECT("D"&amp;ROW(D68)&amp;":"&amp;"D"&amp;ROW(D68)+AC68-1)),""))</f>
        <v/>
      </c>
      <c r="AD67" s="127" t="str">
        <f aca="false">IF(AND(OR(C67="",C67="O"),D67&lt;&gt;""),"Linea QB non valida "&amp;ROW(D67)&amp;" | ","")&amp;IF(AND(C67="O",AC67&gt;1),"Opzione QB errata "&amp;ROW(D67)&amp;" | ","")</f>
        <v/>
      </c>
      <c r="AE67" s="128" t="str">
        <f aca="false">AD67&amp;AE68</f>
        <v/>
      </c>
    </row>
    <row r="68" customFormat="false" ht="13.5" hidden="true" customHeight="false" outlineLevel="0" collapsed="false">
      <c r="A68" s="138"/>
      <c r="B68" s="139"/>
      <c r="C68" s="140"/>
      <c r="D68" s="150"/>
      <c r="E68" s="142"/>
      <c r="F68" s="92"/>
      <c r="G68" s="151" t="str">
        <f aca="false">IF(D68="","",IF(OR(C68="P",C68="-",C68="N"),N68,IF(OR(D68="\",D68="/",D68="-"),N68/2,N68)))</f>
        <v/>
      </c>
      <c r="H68" s="152"/>
      <c r="I68" s="153"/>
      <c r="J68" s="153"/>
      <c r="K68" s="153"/>
      <c r="L68" s="154"/>
      <c r="M68" s="155"/>
      <c r="N68" s="156" t="str">
        <f aca="false">IF(C68="","",IF(U68&lt;&gt;"",R68*S68*T68*U68/1000000,IF(T68&lt;&gt;"",R68*S68*T68/10000,IF(S68&lt;&gt;"",R68*S68/100,R68))))</f>
        <v/>
      </c>
      <c r="O68" s="155"/>
      <c r="P68" s="157" t="str">
        <f aca="false">IF(AND(C68&lt;&gt;"P",C68&lt;&gt;"M",C68&lt;&gt;"O"),"",IF(U68&lt;&gt;"",R68*S68*T68*U68/1000000,IF(T68&lt;&gt;"",R68*S68*T68/10000,IF(S68&lt;&gt;"",R68*S68/100,R68))))</f>
        <v/>
      </c>
      <c r="Q68" s="155"/>
      <c r="R68" s="158" t="n">
        <f aca="false">IF(I68&lt;&gt;"",I68,IF(R67&lt;&gt;"",R67,""))</f>
        <v>5</v>
      </c>
      <c r="S68" s="158" t="str">
        <f aca="false">IF(I68&lt;&gt;"","",IF(J68&lt;&gt;"",J68,IF(S67&lt;&gt;"",S67,"")))</f>
        <v/>
      </c>
      <c r="T68" s="158" t="str">
        <f aca="false">IF(OR(I68&lt;&gt;"",J68&lt;&gt;""),"",IF(K68&lt;&gt;"",K68,IF(T67&lt;&gt;"",T67,"")))</f>
        <v/>
      </c>
      <c r="U68" s="158" t="str">
        <f aca="false">IF(OR(I68&lt;&gt;"",J68&lt;&gt;"",K68&lt;&gt;""),"",IF(L68&lt;&gt;"",L68,IF(U67&lt;&gt;"",U67,"")))</f>
        <v/>
      </c>
      <c r="V68" s="155"/>
      <c r="W68" s="159"/>
      <c r="X68" s="159" t="str">
        <f aca="false">IF(W68="","",IF(OR(C68="P",C68="-",C68="N"),N68,IF(OR(W68="\",W68="/",W68="-"),N68/2,N68)))</f>
        <v/>
      </c>
      <c r="Y68" s="155"/>
      <c r="Z68" s="159"/>
      <c r="AA68" s="159" t="str">
        <f aca="false">IF(Z68="","",IF(OR(C68="P",C68="-",C68="N"),N68,IF(OR(Z68="\",Z68="/",Z68="-"),N68/2,N68)))</f>
        <v/>
      </c>
      <c r="AB68" s="160"/>
      <c r="AC68" s="161" t="str">
        <f aca="true">IF(C68="-",IF(C69="-",AC69+1,1),IF(C68="O",COUNTA(INDIRECT("D"&amp;ROW(D69)&amp;":"&amp;"D"&amp;ROW(D69)+AC69-1)),""))</f>
        <v/>
      </c>
      <c r="AD68" s="161" t="str">
        <f aca="false">IF(AND(OR(C68="",C68="O"),D68&lt;&gt;""),"Linea QB non valida "&amp;ROW(D68)&amp;" | ","")&amp;IF(AND(C68="O",AC68&gt;1),"Opzione QB errata "&amp;ROW(D68)&amp;" | ","")</f>
        <v/>
      </c>
      <c r="AE68" s="162" t="str">
        <f aca="false">AD68&amp;AE69</f>
        <v/>
      </c>
    </row>
    <row r="69" customFormat="false" ht="13.5" hidden="false" customHeight="false" outlineLevel="0" collapsed="false"/>
    <row r="70" customFormat="false" ht="15.75" hidden="false" customHeight="false" outlineLevel="0" collapsed="false">
      <c r="A70" s="79" t="str">
        <f aca="false">CONCATENATE("QUALITA BACKGROUND PG4 - ",Calcoli!E3)</f>
        <v>QUALITA BACKGROUND PG4 - En. Fletcher</v>
      </c>
      <c r="B70" s="79"/>
      <c r="C70" s="79"/>
      <c r="D70" s="79"/>
      <c r="E70" s="80"/>
      <c r="F70" s="81"/>
      <c r="G70" s="82" t="n">
        <f aca="false">SUM(G72:G91)</f>
        <v>0</v>
      </c>
      <c r="H70" s="83"/>
      <c r="I70" s="84" t="s">
        <v>76</v>
      </c>
      <c r="J70" s="84"/>
      <c r="K70" s="84"/>
      <c r="L70" s="84"/>
      <c r="M70" s="83"/>
      <c r="N70" s="85" t="n">
        <f aca="false">SUM(N72:N91)</f>
        <v>189.7</v>
      </c>
      <c r="O70" s="83"/>
      <c r="P70" s="86" t="n">
        <f aca="false">SUM(P72:P91)</f>
        <v>100</v>
      </c>
      <c r="Q70" s="83"/>
      <c r="R70" s="87" t="s">
        <v>77</v>
      </c>
      <c r="S70" s="87"/>
      <c r="T70" s="87"/>
      <c r="U70" s="87"/>
      <c r="V70" s="83"/>
      <c r="W70" s="88" t="s">
        <v>78</v>
      </c>
      <c r="X70" s="88" t="n">
        <f aca="false">SUM(X72:X91)</f>
        <v>34.9</v>
      </c>
      <c r="Y70" s="83"/>
      <c r="Z70" s="88" t="s">
        <v>79</v>
      </c>
      <c r="AA70" s="88" t="n">
        <f aca="false">SUM(AA72:AA91)</f>
        <v>100</v>
      </c>
      <c r="AB70" s="83"/>
      <c r="AC70" s="83"/>
      <c r="AD70" s="89" t="str">
        <f aca="false">AE72</f>
        <v/>
      </c>
      <c r="AE70" s="90"/>
    </row>
    <row r="71" customFormat="false" ht="3" hidden="false" customHeight="true" outlineLevel="0" collapsed="false">
      <c r="A71" s="92"/>
      <c r="B71" s="76"/>
      <c r="C71" s="93"/>
      <c r="D71" s="93"/>
      <c r="E71" s="94"/>
      <c r="F71" s="93"/>
    </row>
    <row r="72" customFormat="false" ht="12.75" hidden="false" customHeight="false" outlineLevel="0" collapsed="false">
      <c r="A72" s="95" t="s">
        <v>80</v>
      </c>
      <c r="B72" s="96"/>
      <c r="C72" s="97" t="s">
        <v>81</v>
      </c>
      <c r="D72" s="98"/>
      <c r="E72" s="99"/>
      <c r="F72" s="76"/>
      <c r="G72" s="100" t="str">
        <f aca="false">IF(D72="","",IF(OR(C72="P",C72="-",C72="N"),N72,IF(OR(D72="\",D72="/",D72="-"),N72/2,N72)))</f>
        <v/>
      </c>
      <c r="H72" s="101"/>
      <c r="I72" s="102" t="n">
        <v>30</v>
      </c>
      <c r="J72" s="102"/>
      <c r="K72" s="102"/>
      <c r="L72" s="103"/>
      <c r="M72" s="104"/>
      <c r="N72" s="105" t="n">
        <f aca="false">IF(C72="","",IF(U72&lt;&gt;"",R72*S72*T72*U72/1000000,IF(T72&lt;&gt;"",R72*S72*T72/10000,IF(S72&lt;&gt;"",R72*S72/100,R72))))</f>
        <v>30</v>
      </c>
      <c r="O72" s="104"/>
      <c r="P72" s="106" t="n">
        <f aca="false">IF(AND(C72&lt;&gt;"P",C72&lt;&gt;"M",C72&lt;&gt;"O"),"",IF(U72&lt;&gt;"",R72*S72*T72*U72/1000000,IF(T72&lt;&gt;"",R72*S72*T72/10000,IF(S72&lt;&gt;"",R72*S72/100,R72))))</f>
        <v>30</v>
      </c>
      <c r="Q72" s="104"/>
      <c r="R72" s="107" t="n">
        <f aca="false">IF(I72&lt;&gt;"",I72,IF(R71&lt;&gt;"",R71,""))</f>
        <v>30</v>
      </c>
      <c r="S72" s="107" t="str">
        <f aca="false">IF(I72&lt;&gt;"","",IF(J72&lt;&gt;"",J72,IF(S71&lt;&gt;"",S71,"")))</f>
        <v/>
      </c>
      <c r="T72" s="107" t="str">
        <f aca="false">IF(OR(I72&lt;&gt;"",J72&lt;&gt;""),"",IF(K72&lt;&gt;"",K72,IF(T71&lt;&gt;"",T71,"")))</f>
        <v/>
      </c>
      <c r="U72" s="107" t="str">
        <f aca="false">IF(OR(I72&lt;&gt;"",J72&lt;&gt;"",K72&lt;&gt;""),"",IF(L72&lt;&gt;"",L72,IF(U71&lt;&gt;"",U71,"")))</f>
        <v/>
      </c>
      <c r="V72" s="104"/>
      <c r="W72" s="108"/>
      <c r="X72" s="108" t="str">
        <f aca="false">IF(W72="","",IF(OR(C72="P",C72="-",C72="N"),N72,IF(OR(W72="\",W72="/",W72="-"),N72/2,N72)))</f>
        <v/>
      </c>
      <c r="Y72" s="104"/>
      <c r="Z72" s="108"/>
      <c r="AA72" s="108" t="str">
        <f aca="false">IF(Z72="","",IF(OR(C72="P",C72="-",C72="N"),N72,IF(OR(Z72="\",Z72="/",Z72="-"),N72/2,N72)))</f>
        <v/>
      </c>
      <c r="AB72" s="109"/>
      <c r="AC72" s="110" t="n">
        <f aca="true">IF(C72="-",IF(C73="-",AC73+1,1),IF(C72="O",COUNTA(INDIRECT("D"&amp;ROW(D73)&amp;":"&amp;"D"&amp;ROW(D73)+AC73-1)),""))</f>
        <v>0</v>
      </c>
      <c r="AD72" s="110" t="str">
        <f aca="false">IF(AND(OR(C72="",C72="O"),D72&lt;&gt;""),"Linea QB non valida "&amp;ROW(D72)&amp;" | ","")&amp;IF(AND(C72="O",AC72&gt;1),"Opzione QB errata "&amp;ROW(D72)&amp;" | ","")</f>
        <v/>
      </c>
      <c r="AE72" s="111" t="str">
        <f aca="false">AD72&amp;AE73</f>
        <v/>
      </c>
    </row>
    <row r="73" customFormat="false" ht="12.75" hidden="false" customHeight="false" outlineLevel="0" collapsed="false">
      <c r="A73" s="112"/>
      <c r="B73" s="113" t="s">
        <v>82</v>
      </c>
      <c r="C73" s="114" t="s">
        <v>83</v>
      </c>
      <c r="D73" s="115"/>
      <c r="E73" s="116" t="n">
        <f aca="false">E64+1</f>
        <v>42</v>
      </c>
      <c r="F73" s="92"/>
      <c r="G73" s="117" t="str">
        <f aca="false">IF(D73="","",IF(OR(C73="P",C73="-",C73="N"),N73,IF(OR(D73="\",D73="/",D73="-"),N73/2,N73)))</f>
        <v/>
      </c>
      <c r="H73" s="118"/>
      <c r="I73" s="119"/>
      <c r="J73" s="119" t="n">
        <v>100</v>
      </c>
      <c r="K73" s="119"/>
      <c r="L73" s="120"/>
      <c r="M73" s="121"/>
      <c r="N73" s="122" t="n">
        <f aca="false">IF(C73="","",IF(U73&lt;&gt;"",R73*S73*T73*U73/1000000,IF(T73&lt;&gt;"",R73*S73*T73/10000,IF(S73&lt;&gt;"",R73*S73/100,R73))))</f>
        <v>30</v>
      </c>
      <c r="O73" s="121"/>
      <c r="P73" s="123" t="str">
        <f aca="false">IF(AND(C73&lt;&gt;"P",C73&lt;&gt;"M",C73&lt;&gt;"O"),"",IF(U73&lt;&gt;"",R73*S73*T73*U73/1000000,IF(T73&lt;&gt;"",R73*S73*T73/10000,IF(S73&lt;&gt;"",R73*S73/100,R73))))</f>
        <v/>
      </c>
      <c r="Q73" s="121"/>
      <c r="R73" s="124" t="n">
        <f aca="false">IF(I73&lt;&gt;"",I73,IF(R72&lt;&gt;"",R72,""))</f>
        <v>30</v>
      </c>
      <c r="S73" s="124" t="n">
        <f aca="false">IF(I73&lt;&gt;"","",IF(J73&lt;&gt;"",J73,IF(S72&lt;&gt;"",S72,"")))</f>
        <v>100</v>
      </c>
      <c r="T73" s="124" t="str">
        <f aca="false">IF(OR(I73&lt;&gt;"",J73&lt;&gt;""),"",IF(K73&lt;&gt;"",K73,IF(T72&lt;&gt;"",T72,"")))</f>
        <v/>
      </c>
      <c r="U73" s="124" t="str">
        <f aca="false">IF(OR(I73&lt;&gt;"",J73&lt;&gt;"",K73&lt;&gt;""),"",IF(L73&lt;&gt;"",L73,IF(U72&lt;&gt;"",U72,"")))</f>
        <v/>
      </c>
      <c r="V73" s="121"/>
      <c r="W73" s="125"/>
      <c r="X73" s="125" t="str">
        <f aca="false">IF(W73="","",IF(OR(C73="P",C73="-",C73="N"),N73,IF(OR(W73="\",W73="/",W73="-"),N73/2,N73)))</f>
        <v/>
      </c>
      <c r="Y73" s="121"/>
      <c r="Z73" s="125" t="s">
        <v>84</v>
      </c>
      <c r="AA73" s="125" t="n">
        <f aca="false">IF(Z73="","",IF(OR(C73="P",C73="-",C73="N"),N73,IF(OR(Z73="\",Z73="/",Z73="-"),N73/2,N73)))</f>
        <v>30</v>
      </c>
      <c r="AB73" s="126"/>
      <c r="AC73" s="127" t="n">
        <f aca="true">IF(C73="-",IF(C74="-",AC74+1,1),IF(C73="O",COUNTA(INDIRECT("D"&amp;ROW(D74)&amp;":"&amp;"D"&amp;ROW(D74)+AC74-1)),""))</f>
        <v>4</v>
      </c>
      <c r="AD73" s="127" t="str">
        <f aca="false">IF(AND(OR(C73="",C73="O"),D73&lt;&gt;""),"Linea QB non valida "&amp;ROW(D73)&amp;" | ","")&amp;IF(AND(C73="O",AC73&gt;1),"Opzione QB errata "&amp;ROW(D73)&amp;" | ","")</f>
        <v/>
      </c>
      <c r="AE73" s="128" t="str">
        <f aca="false">AD73&amp;AE74</f>
        <v/>
      </c>
    </row>
    <row r="74" customFormat="false" ht="12.75" hidden="false" customHeight="false" outlineLevel="0" collapsed="false">
      <c r="A74" s="129"/>
      <c r="B74" s="130" t="s">
        <v>85</v>
      </c>
      <c r="C74" s="114" t="s">
        <v>83</v>
      </c>
      <c r="D74" s="115"/>
      <c r="E74" s="116" t="n">
        <f aca="false">E73+1</f>
        <v>43</v>
      </c>
      <c r="F74" s="92"/>
      <c r="G74" s="117" t="str">
        <f aca="false">IF(D74="","",IF(OR(C74="P",C74="-",C74="N"),N74,IF(OR(D74="\",D74="/",D74="-"),N74/2,N74)))</f>
        <v/>
      </c>
      <c r="H74" s="118"/>
      <c r="I74" s="119"/>
      <c r="J74" s="119" t="n">
        <v>66</v>
      </c>
      <c r="K74" s="119"/>
      <c r="L74" s="120"/>
      <c r="M74" s="121"/>
      <c r="N74" s="122" t="n">
        <f aca="false">IF(C74="","",IF(U74&lt;&gt;"",R74*S74*T74*U74/1000000,IF(T74&lt;&gt;"",R74*S74*T74/10000,IF(S74&lt;&gt;"",R74*S74/100,R74))))</f>
        <v>19.8</v>
      </c>
      <c r="O74" s="121"/>
      <c r="P74" s="123" t="str">
        <f aca="false">IF(AND(C74&lt;&gt;"P",C74&lt;&gt;"M",C74&lt;&gt;"O"),"",IF(U74&lt;&gt;"",R74*S74*T74*U74/1000000,IF(T74&lt;&gt;"",R74*S74*T74/10000,IF(S74&lt;&gt;"",R74*S74/100,R74))))</f>
        <v/>
      </c>
      <c r="Q74" s="121"/>
      <c r="R74" s="124" t="n">
        <f aca="false">IF(I74&lt;&gt;"",I74,IF(R73&lt;&gt;"",R73,""))</f>
        <v>30</v>
      </c>
      <c r="S74" s="124" t="n">
        <f aca="false">IF(I74&lt;&gt;"","",IF(J74&lt;&gt;"",J74,IF(S73&lt;&gt;"",S73,"")))</f>
        <v>66</v>
      </c>
      <c r="T74" s="124" t="str">
        <f aca="false">IF(OR(I74&lt;&gt;"",J74&lt;&gt;""),"",IF(K74&lt;&gt;"",K74,IF(T73&lt;&gt;"",T73,"")))</f>
        <v/>
      </c>
      <c r="U74" s="124" t="str">
        <f aca="false">IF(OR(I74&lt;&gt;"",J74&lt;&gt;"",K74&lt;&gt;""),"",IF(L74&lt;&gt;"",L74,IF(U73&lt;&gt;"",U73,"")))</f>
        <v/>
      </c>
      <c r="V74" s="121"/>
      <c r="W74" s="125"/>
      <c r="X74" s="125" t="str">
        <f aca="false">IF(W74="","",IF(OR(C74="P",C74="-",C74="N"),N74,IF(OR(W74="\",W74="/",W74="-"),N74/2,N74)))</f>
        <v/>
      </c>
      <c r="Y74" s="121"/>
      <c r="Z74" s="125"/>
      <c r="AA74" s="125" t="str">
        <f aca="false">IF(Z74="","",IF(OR(C74="P",C74="-",C74="N"),N74,IF(OR(Z74="\",Z74="/",Z74="-"),N74/2,N74)))</f>
        <v/>
      </c>
      <c r="AB74" s="126"/>
      <c r="AC74" s="127" t="n">
        <f aca="true">IF(C74="-",IF(C75="-",AC75+1,1),IF(C74="O",COUNTA(INDIRECT("D"&amp;ROW(D75)&amp;":"&amp;"D"&amp;ROW(D75)+AC75-1)),""))</f>
        <v>3</v>
      </c>
      <c r="AD74" s="127" t="str">
        <f aca="false">IF(AND(OR(C74="",C74="O"),D74&lt;&gt;""),"Linea QB non valida "&amp;ROW(D74)&amp;" | ","")&amp;IF(AND(C74="O",AC74&gt;1),"Opzione QB errata "&amp;ROW(D74)&amp;" | ","")</f>
        <v/>
      </c>
      <c r="AE74" s="128" t="str">
        <f aca="false">AD74&amp;AE75</f>
        <v/>
      </c>
    </row>
    <row r="75" customFormat="false" ht="12.75" hidden="false" customHeight="false" outlineLevel="0" collapsed="false">
      <c r="A75" s="129"/>
      <c r="B75" s="113" t="s">
        <v>86</v>
      </c>
      <c r="C75" s="114" t="s">
        <v>83</v>
      </c>
      <c r="D75" s="115"/>
      <c r="E75" s="116" t="n">
        <f aca="false">E74+1</f>
        <v>44</v>
      </c>
      <c r="F75" s="92"/>
      <c r="G75" s="117" t="str">
        <f aca="false">IF(D75="","",IF(OR(C75="P",C75="-",C75="N"),N75,IF(OR(D75="\",D75="/",D75="-"),N75/2,N75)))</f>
        <v/>
      </c>
      <c r="H75" s="118"/>
      <c r="I75" s="119"/>
      <c r="J75" s="119" t="n">
        <v>33</v>
      </c>
      <c r="K75" s="119"/>
      <c r="L75" s="120"/>
      <c r="M75" s="121"/>
      <c r="N75" s="122" t="n">
        <f aca="false">IF(C75="","",IF(U75&lt;&gt;"",R75*S75*T75*U75/1000000,IF(T75&lt;&gt;"",R75*S75*T75/10000,IF(S75&lt;&gt;"",R75*S75/100,R75))))</f>
        <v>9.9</v>
      </c>
      <c r="O75" s="121"/>
      <c r="P75" s="123" t="str">
        <f aca="false">IF(AND(C75&lt;&gt;"P",C75&lt;&gt;"M",C75&lt;&gt;"O"),"",IF(U75&lt;&gt;"",R75*S75*T75*U75/1000000,IF(T75&lt;&gt;"",R75*S75*T75/10000,IF(S75&lt;&gt;"",R75*S75/100,R75))))</f>
        <v/>
      </c>
      <c r="Q75" s="121"/>
      <c r="R75" s="124" t="n">
        <f aca="false">IF(I75&lt;&gt;"",I75,IF(R74&lt;&gt;"",R74,""))</f>
        <v>30</v>
      </c>
      <c r="S75" s="124" t="n">
        <f aca="false">IF(I75&lt;&gt;"","",IF(J75&lt;&gt;"",J75,IF(S74&lt;&gt;"",S74,"")))</f>
        <v>33</v>
      </c>
      <c r="T75" s="124" t="str">
        <f aca="false">IF(OR(I75&lt;&gt;"",J75&lt;&gt;""),"",IF(K75&lt;&gt;"",K75,IF(T74&lt;&gt;"",T74,"")))</f>
        <v/>
      </c>
      <c r="U75" s="124" t="str">
        <f aca="false">IF(OR(I75&lt;&gt;"",J75&lt;&gt;"",K75&lt;&gt;""),"",IF(L75&lt;&gt;"",L75,IF(U74&lt;&gt;"",U74,"")))</f>
        <v/>
      </c>
      <c r="V75" s="121"/>
      <c r="W75" s="125" t="s">
        <v>84</v>
      </c>
      <c r="X75" s="125" t="n">
        <f aca="false">IF(W75="","",IF(OR(C75="P",C75="-",C75="N"),N75,IF(OR(W75="\",W75="/",W75="-"),N75/2,N75)))</f>
        <v>9.9</v>
      </c>
      <c r="Y75" s="121"/>
      <c r="Z75" s="125"/>
      <c r="AA75" s="125" t="str">
        <f aca="false">IF(Z75="","",IF(OR(C75="P",C75="-",C75="N"),N75,IF(OR(Z75="\",Z75="/",Z75="-"),N75/2,N75)))</f>
        <v/>
      </c>
      <c r="AB75" s="126"/>
      <c r="AC75" s="127" t="n">
        <f aca="true">IF(C75="-",IF(C76="-",AC76+1,1),IF(C75="O",COUNTA(INDIRECT("D"&amp;ROW(D76)&amp;":"&amp;"D"&amp;ROW(D76)+AC76-1)),""))</f>
        <v>2</v>
      </c>
      <c r="AD75" s="127" t="str">
        <f aca="false">IF(AND(OR(C75="",C75="O"),D75&lt;&gt;""),"Linea QB non valida "&amp;ROW(D75)&amp;" | ","")&amp;IF(AND(C75="O",AC75&gt;1),"Opzione QB errata "&amp;ROW(D75)&amp;" | ","")</f>
        <v/>
      </c>
      <c r="AE75" s="128" t="str">
        <f aca="false">AD75&amp;AE76</f>
        <v/>
      </c>
    </row>
    <row r="76" customFormat="false" ht="12.75" hidden="false" customHeight="false" outlineLevel="0" collapsed="false">
      <c r="A76" s="129"/>
      <c r="B76" s="113" t="s">
        <v>87</v>
      </c>
      <c r="C76" s="114" t="s">
        <v>83</v>
      </c>
      <c r="D76" s="115"/>
      <c r="E76" s="116" t="n">
        <f aca="false">E75+1</f>
        <v>45</v>
      </c>
      <c r="F76" s="92"/>
      <c r="G76" s="117" t="str">
        <f aca="false">IF(D76="","",IF(OR(C76="P",C76="-",C76="N"),N76,IF(OR(D76="\",D76="/",D76="-"),N76/2,N76)))</f>
        <v/>
      </c>
      <c r="H76" s="118"/>
      <c r="I76" s="119"/>
      <c r="J76" s="119" t="n">
        <v>0</v>
      </c>
      <c r="K76" s="119"/>
      <c r="L76" s="120"/>
      <c r="M76" s="121"/>
      <c r="N76" s="122" t="n">
        <f aca="false">IF(C76="","",IF(U76&lt;&gt;"",R76*S76*T76*U76/1000000,IF(T76&lt;&gt;"",R76*S76*T76/10000,IF(S76&lt;&gt;"",R76*S76/100,R76))))</f>
        <v>0</v>
      </c>
      <c r="O76" s="121"/>
      <c r="P76" s="123" t="str">
        <f aca="false">IF(AND(C76&lt;&gt;"P",C76&lt;&gt;"M",C76&lt;&gt;"O"),"",IF(U76&lt;&gt;"",R76*S76*T76*U76/1000000,IF(T76&lt;&gt;"",R76*S76*T76/10000,IF(S76&lt;&gt;"",R76*S76/100,R76))))</f>
        <v/>
      </c>
      <c r="Q76" s="121"/>
      <c r="R76" s="124" t="n">
        <f aca="false">IF(I76&lt;&gt;"",I76,IF(R75&lt;&gt;"",R75,""))</f>
        <v>30</v>
      </c>
      <c r="S76" s="124" t="n">
        <f aca="false">IF(I76&lt;&gt;"","",IF(J76&lt;&gt;"",J76,IF(S75&lt;&gt;"",S75,"")))</f>
        <v>0</v>
      </c>
      <c r="T76" s="124" t="str">
        <f aca="false">IF(OR(I76&lt;&gt;"",J76&lt;&gt;""),"",IF(K76&lt;&gt;"",K76,IF(T75&lt;&gt;"",T75,"")))</f>
        <v/>
      </c>
      <c r="U76" s="124" t="str">
        <f aca="false">IF(OR(I76&lt;&gt;"",J76&lt;&gt;"",K76&lt;&gt;""),"",IF(L76&lt;&gt;"",L76,IF(U75&lt;&gt;"",U75,"")))</f>
        <v/>
      </c>
      <c r="V76" s="121"/>
      <c r="W76" s="125"/>
      <c r="X76" s="125" t="str">
        <f aca="false">IF(W76="","",IF(OR(C76="P",C76="-",C76="N"),N76,IF(OR(W76="\",W76="/",W76="-"),N76/2,N76)))</f>
        <v/>
      </c>
      <c r="Y76" s="121"/>
      <c r="Z76" s="125"/>
      <c r="AA76" s="125" t="str">
        <f aca="false">IF(Z76="","",IF(OR(C76="P",C76="-",C76="N"),N76,IF(OR(Z76="\",Z76="/",Z76="-"),N76/2,N76)))</f>
        <v/>
      </c>
      <c r="AB76" s="126"/>
      <c r="AC76" s="127" t="n">
        <f aca="true">IF(C76="-",IF(C77="-",AC77+1,1),IF(C76="O",COUNTA(INDIRECT("D"&amp;ROW(D77)&amp;":"&amp;"D"&amp;ROW(D77)+AC77-1)),""))</f>
        <v>1</v>
      </c>
      <c r="AD76" s="127" t="str">
        <f aca="false">IF(AND(OR(C76="",C76="O"),D76&lt;&gt;""),"Linea QB non valida "&amp;ROW(D76)&amp;" | ","")&amp;IF(AND(C76="O",AC76&gt;1),"Opzione QB errata "&amp;ROW(D76)&amp;" | ","")</f>
        <v/>
      </c>
      <c r="AE76" s="128" t="str">
        <f aca="false">AD76&amp;AE77</f>
        <v/>
      </c>
    </row>
    <row r="77" customFormat="false" ht="12.75" hidden="false" customHeight="false" outlineLevel="0" collapsed="false">
      <c r="A77" s="131" t="s">
        <v>88</v>
      </c>
      <c r="B77" s="113"/>
      <c r="C77" s="114" t="s">
        <v>81</v>
      </c>
      <c r="D77" s="132"/>
      <c r="E77" s="116"/>
      <c r="F77" s="92"/>
      <c r="G77" s="117" t="str">
        <f aca="false">IF(D77="","",IF(OR(C77="P",C77="-",C77="N"),N77,IF(OR(D77="\",D77="/",D77="-"),N77/2,N77)))</f>
        <v/>
      </c>
      <c r="H77" s="118"/>
      <c r="I77" s="119" t="n">
        <v>30</v>
      </c>
      <c r="J77" s="119"/>
      <c r="K77" s="119"/>
      <c r="L77" s="120"/>
      <c r="M77" s="121"/>
      <c r="N77" s="122" t="n">
        <f aca="false">IF(C77="","",IF(U77&lt;&gt;"",R77*S77*T77*U77/1000000,IF(T77&lt;&gt;"",R77*S77*T77/10000,IF(S77&lt;&gt;"",R77*S77/100,R77))))</f>
        <v>30</v>
      </c>
      <c r="O77" s="121"/>
      <c r="P77" s="123" t="n">
        <f aca="false">IF(AND(C77&lt;&gt;"P",C77&lt;&gt;"M",C77&lt;&gt;"O"),"",IF(U77&lt;&gt;"",R77*S77*T77*U77/1000000,IF(T77&lt;&gt;"",R77*S77*T77/10000,IF(S77&lt;&gt;"",R77*S77/100,R77))))</f>
        <v>30</v>
      </c>
      <c r="Q77" s="121"/>
      <c r="R77" s="124" t="n">
        <f aca="false">IF(I77&lt;&gt;"",I77,IF(R76&lt;&gt;"",R76,""))</f>
        <v>30</v>
      </c>
      <c r="S77" s="124" t="str">
        <f aca="false">IF(I77&lt;&gt;"","",IF(J77&lt;&gt;"",J77,IF(S76&lt;&gt;"",S76,"")))</f>
        <v/>
      </c>
      <c r="T77" s="124" t="str">
        <f aca="false">IF(OR(I77&lt;&gt;"",J77&lt;&gt;""),"",IF(K77&lt;&gt;"",K77,IF(T76&lt;&gt;"",T76,"")))</f>
        <v/>
      </c>
      <c r="U77" s="124" t="str">
        <f aca="false">IF(OR(I77&lt;&gt;"",J77&lt;&gt;"",K77&lt;&gt;""),"",IF(L77&lt;&gt;"",L77,IF(U76&lt;&gt;"",U76,"")))</f>
        <v/>
      </c>
      <c r="V77" s="121"/>
      <c r="W77" s="125"/>
      <c r="X77" s="125" t="str">
        <f aca="false">IF(W77="","",IF(OR(C77="P",C77="-",C77="N"),N77,IF(OR(W77="\",W77="/",W77="-"),N77/2,N77)))</f>
        <v/>
      </c>
      <c r="Y77" s="121"/>
      <c r="Z77" s="125"/>
      <c r="AA77" s="125" t="str">
        <f aca="false">IF(Z77="","",IF(OR(C77="P",C77="-",C77="N"),N77,IF(OR(Z77="\",Z77="/",Z77="-"),N77/2,N77)))</f>
        <v/>
      </c>
      <c r="AB77" s="126"/>
      <c r="AC77" s="127" t="n">
        <f aca="true">IF(C77="-",IF(C78="-",AC78+1,1),IF(C77="O",COUNTA(INDIRECT("D"&amp;ROW(D78)&amp;":"&amp;"D"&amp;ROW(D78)+AC78-1)),""))</f>
        <v>0</v>
      </c>
      <c r="AD77" s="127" t="str">
        <f aca="false">IF(AND(OR(C77="",C77="O"),D77&lt;&gt;""),"Linea QB non valida "&amp;ROW(D77)&amp;" | ","")&amp;IF(AND(C77="O",AC77&gt;1),"Opzione QB errata "&amp;ROW(D77)&amp;" | ","")</f>
        <v/>
      </c>
      <c r="AE77" s="128" t="str">
        <f aca="false">AD77&amp;AE78</f>
        <v/>
      </c>
    </row>
    <row r="78" customFormat="false" ht="12.75" hidden="false" customHeight="false" outlineLevel="0" collapsed="false">
      <c r="A78" s="129"/>
      <c r="B78" s="113" t="s">
        <v>89</v>
      </c>
      <c r="C78" s="114" t="s">
        <v>83</v>
      </c>
      <c r="D78" s="115"/>
      <c r="E78" s="116" t="n">
        <f aca="false">E76+1</f>
        <v>46</v>
      </c>
      <c r="F78" s="92"/>
      <c r="G78" s="117" t="str">
        <f aca="false">IF(D78="","",IF(OR(C78="P",C78="-",C78="N"),N78,IF(OR(D78="\",D78="/",D78="-"),N78/2,N78)))</f>
        <v/>
      </c>
      <c r="H78" s="118"/>
      <c r="I78" s="119"/>
      <c r="J78" s="119" t="n">
        <v>100</v>
      </c>
      <c r="K78" s="119"/>
      <c r="L78" s="120"/>
      <c r="M78" s="121"/>
      <c r="N78" s="122" t="n">
        <f aca="false">IF(C78="","",IF(U78&lt;&gt;"",R78*S78*T78*U78/1000000,IF(T78&lt;&gt;"",R78*S78*T78/10000,IF(S78&lt;&gt;"",R78*S78/100,R78))))</f>
        <v>30</v>
      </c>
      <c r="O78" s="121"/>
      <c r="P78" s="123" t="str">
        <f aca="false">IF(AND(C78&lt;&gt;"P",C78&lt;&gt;"M",C78&lt;&gt;"O"),"",IF(U78&lt;&gt;"",R78*S78*T78*U78/1000000,IF(T78&lt;&gt;"",R78*S78*T78/10000,IF(S78&lt;&gt;"",R78*S78/100,R78))))</f>
        <v/>
      </c>
      <c r="Q78" s="121"/>
      <c r="R78" s="124" t="n">
        <f aca="false">IF(I78&lt;&gt;"",I78,IF(R77&lt;&gt;"",R77,""))</f>
        <v>30</v>
      </c>
      <c r="S78" s="124" t="n">
        <f aca="false">IF(I78&lt;&gt;"","",IF(J78&lt;&gt;"",J78,IF(S77&lt;&gt;"",S77,"")))</f>
        <v>100</v>
      </c>
      <c r="T78" s="124" t="str">
        <f aca="false">IF(OR(I78&lt;&gt;"",J78&lt;&gt;""),"",IF(K78&lt;&gt;"",K78,IF(T77&lt;&gt;"",T77,"")))</f>
        <v/>
      </c>
      <c r="U78" s="124" t="str">
        <f aca="false">IF(OR(I78&lt;&gt;"",J78&lt;&gt;"",K78&lt;&gt;""),"",IF(L78&lt;&gt;"",L78,IF(U77&lt;&gt;"",U77,"")))</f>
        <v/>
      </c>
      <c r="V78" s="121"/>
      <c r="W78" s="125"/>
      <c r="X78" s="125" t="str">
        <f aca="false">IF(W78="","",IF(OR(C78="P",C78="-",C78="N"),N78,IF(OR(W78="\",W78="/",W78="-"),N78/2,N78)))</f>
        <v/>
      </c>
      <c r="Y78" s="121"/>
      <c r="Z78" s="125" t="s">
        <v>84</v>
      </c>
      <c r="AA78" s="125" t="n">
        <f aca="false">IF(Z78="","",IF(OR(C78="P",C78="-",C78="N"),N78,IF(OR(Z78="\",Z78="/",Z78="-"),N78/2,N78)))</f>
        <v>30</v>
      </c>
      <c r="AB78" s="126"/>
      <c r="AC78" s="127" t="n">
        <f aca="true">IF(C78="-",IF(C79="-",AC79+1,1),IF(C78="O",COUNTA(INDIRECT("D"&amp;ROW(D79)&amp;":"&amp;"D"&amp;ROW(D79)+AC79-1)),""))</f>
        <v>4</v>
      </c>
      <c r="AD78" s="127" t="str">
        <f aca="false">IF(AND(OR(C78="",C78="O"),D78&lt;&gt;""),"Linea QB non valida "&amp;ROW(D78)&amp;" | ","")&amp;IF(AND(C78="O",AC78&gt;1),"Opzione QB errata "&amp;ROW(D78)&amp;" | ","")</f>
        <v/>
      </c>
      <c r="AE78" s="128" t="str">
        <f aca="false">AD78&amp;AE79</f>
        <v/>
      </c>
    </row>
    <row r="79" customFormat="false" ht="12.75" hidden="false" customHeight="false" outlineLevel="0" collapsed="false">
      <c r="A79" s="129"/>
      <c r="B79" s="113" t="s">
        <v>90</v>
      </c>
      <c r="C79" s="114" t="s">
        <v>83</v>
      </c>
      <c r="D79" s="115"/>
      <c r="E79" s="116" t="n">
        <f aca="false">E78+1</f>
        <v>47</v>
      </c>
      <c r="F79" s="92"/>
      <c r="G79" s="117" t="str">
        <f aca="false">IF(D79="","",IF(OR(C79="P",C79="-",C79="N"),N79,IF(OR(D79="\",D79="/",D79="-"),N79/2,N79)))</f>
        <v/>
      </c>
      <c r="H79" s="118"/>
      <c r="I79" s="119"/>
      <c r="J79" s="119" t="n">
        <v>50</v>
      </c>
      <c r="K79" s="119"/>
      <c r="L79" s="120"/>
      <c r="M79" s="121"/>
      <c r="N79" s="122" t="n">
        <f aca="false">IF(C79="","",IF(U79&lt;&gt;"",R79*S79*T79*U79/1000000,IF(T79&lt;&gt;"",R79*S79*T79/10000,IF(S79&lt;&gt;"",R79*S79/100,R79))))</f>
        <v>15</v>
      </c>
      <c r="O79" s="121"/>
      <c r="P79" s="123" t="str">
        <f aca="false">IF(AND(C79&lt;&gt;"P",C79&lt;&gt;"M",C79&lt;&gt;"O"),"",IF(U79&lt;&gt;"",R79*S79*T79*U79/1000000,IF(T79&lt;&gt;"",R79*S79*T79/10000,IF(S79&lt;&gt;"",R79*S79/100,R79))))</f>
        <v/>
      </c>
      <c r="Q79" s="121"/>
      <c r="R79" s="124" t="n">
        <f aca="false">IF(I79&lt;&gt;"",I79,IF(R78&lt;&gt;"",R78,""))</f>
        <v>30</v>
      </c>
      <c r="S79" s="124" t="n">
        <f aca="false">IF(I79&lt;&gt;"","",IF(J79&lt;&gt;"",J79,IF(S78&lt;&gt;"",S78,"")))</f>
        <v>50</v>
      </c>
      <c r="T79" s="124" t="str">
        <f aca="false">IF(OR(I79&lt;&gt;"",J79&lt;&gt;""),"",IF(K79&lt;&gt;"",K79,IF(T78&lt;&gt;"",T78,"")))</f>
        <v/>
      </c>
      <c r="U79" s="124" t="str">
        <f aca="false">IF(OR(I79&lt;&gt;"",J79&lt;&gt;"",K79&lt;&gt;""),"",IF(L79&lt;&gt;"",L79,IF(U78&lt;&gt;"",U78,"")))</f>
        <v/>
      </c>
      <c r="V79" s="121"/>
      <c r="W79" s="125"/>
      <c r="X79" s="125" t="str">
        <f aca="false">IF(W79="","",IF(OR(C79="P",C79="-",C79="N"),N79,IF(OR(W79="\",W79="/",W79="-"),N79/2,N79)))</f>
        <v/>
      </c>
      <c r="Y79" s="121"/>
      <c r="Z79" s="125"/>
      <c r="AA79" s="125" t="str">
        <f aca="false">IF(Z79="","",IF(OR(C79="P",C79="-",C79="N"),N79,IF(OR(Z79="\",Z79="/",Z79="-"),N79/2,N79)))</f>
        <v/>
      </c>
      <c r="AB79" s="126"/>
      <c r="AC79" s="127" t="n">
        <f aca="true">IF(C79="-",IF(C80="-",AC80+1,1),IF(C79="O",COUNTA(INDIRECT("D"&amp;ROW(D80)&amp;":"&amp;"D"&amp;ROW(D80)+AC80-1)),""))</f>
        <v>3</v>
      </c>
      <c r="AD79" s="127" t="str">
        <f aca="false">IF(AND(OR(C79="",C79="O"),D79&lt;&gt;""),"Linea QB non valida "&amp;ROW(D79)&amp;" | ","")&amp;IF(AND(C79="O",AC79&gt;1),"Opzione QB errata "&amp;ROW(D79)&amp;" | ","")</f>
        <v/>
      </c>
      <c r="AE79" s="128" t="str">
        <f aca="false">AD79&amp;AE80</f>
        <v/>
      </c>
    </row>
    <row r="80" customFormat="false" ht="12.75" hidden="false" customHeight="false" outlineLevel="0" collapsed="false">
      <c r="A80" s="129"/>
      <c r="B80" s="113" t="s">
        <v>91</v>
      </c>
      <c r="C80" s="114" t="s">
        <v>83</v>
      </c>
      <c r="D80" s="115"/>
      <c r="E80" s="116" t="n">
        <f aca="false">E79+1</f>
        <v>48</v>
      </c>
      <c r="F80" s="92"/>
      <c r="G80" s="117" t="str">
        <f aca="false">IF(D80="","",IF(OR(C80="P",C80="-",C80="N"),N80,IF(OR(D80="\",D80="/",D80="-"),N80/2,N80)))</f>
        <v/>
      </c>
      <c r="H80" s="118"/>
      <c r="I80" s="119"/>
      <c r="J80" s="119" t="n">
        <v>0</v>
      </c>
      <c r="K80" s="119"/>
      <c r="L80" s="120"/>
      <c r="M80" s="121"/>
      <c r="N80" s="122" t="n">
        <f aca="false">IF(C80="","",IF(U80&lt;&gt;"",R80*S80*T80*U80/1000000,IF(T80&lt;&gt;"",R80*S80*T80/10000,IF(S80&lt;&gt;"",R80*S80/100,R80))))</f>
        <v>0</v>
      </c>
      <c r="O80" s="121"/>
      <c r="P80" s="123" t="str">
        <f aca="false">IF(AND(C80&lt;&gt;"P",C80&lt;&gt;"M",C80&lt;&gt;"O"),"",IF(U80&lt;&gt;"",R80*S80*T80*U80/1000000,IF(T80&lt;&gt;"",R80*S80*T80/10000,IF(S80&lt;&gt;"",R80*S80/100,R80))))</f>
        <v/>
      </c>
      <c r="Q80" s="121"/>
      <c r="R80" s="124" t="n">
        <f aca="false">IF(I80&lt;&gt;"",I80,IF(R79&lt;&gt;"",R79,""))</f>
        <v>30</v>
      </c>
      <c r="S80" s="124" t="n">
        <f aca="false">IF(I80&lt;&gt;"","",IF(J80&lt;&gt;"",J80,IF(S79&lt;&gt;"",S79,"")))</f>
        <v>0</v>
      </c>
      <c r="T80" s="124" t="str">
        <f aca="false">IF(OR(I80&lt;&gt;"",J80&lt;&gt;""),"",IF(K80&lt;&gt;"",K80,IF(T79&lt;&gt;"",T79,"")))</f>
        <v/>
      </c>
      <c r="U80" s="124" t="str">
        <f aca="false">IF(OR(I80&lt;&gt;"",J80&lt;&gt;"",K80&lt;&gt;""),"",IF(L80&lt;&gt;"",L80,IF(U79&lt;&gt;"",U79,"")))</f>
        <v/>
      </c>
      <c r="V80" s="121"/>
      <c r="W80" s="125" t="s">
        <v>84</v>
      </c>
      <c r="X80" s="125" t="n">
        <f aca="false">IF(W80="","",IF(OR(C80="P",C80="-",C80="N"),N80,IF(OR(W80="\",W80="/",W80="-"),N80/2,N80)))</f>
        <v>0</v>
      </c>
      <c r="Y80" s="121"/>
      <c r="Z80" s="125"/>
      <c r="AA80" s="125" t="str">
        <f aca="false">IF(Z80="","",IF(OR(C80="P",C80="-",C80="N"),N80,IF(OR(Z80="\",Z80="/",Z80="-"),N80/2,N80)))</f>
        <v/>
      </c>
      <c r="AB80" s="126"/>
      <c r="AC80" s="127" t="n">
        <f aca="true">IF(C80="-",IF(C81="-",AC81+1,1),IF(C80="O",COUNTA(INDIRECT("D"&amp;ROW(D81)&amp;":"&amp;"D"&amp;ROW(D81)+AC81-1)),""))</f>
        <v>2</v>
      </c>
      <c r="AD80" s="127" t="str">
        <f aca="false">IF(AND(OR(C80="",C80="O"),D80&lt;&gt;""),"Linea QB non valida "&amp;ROW(D80)&amp;" | ","")&amp;IF(AND(C80="O",AC80&gt;1),"Opzione QB errata "&amp;ROW(D80)&amp;" | ","")</f>
        <v/>
      </c>
      <c r="AE80" s="128" t="str">
        <f aca="false">AD80&amp;AE81</f>
        <v/>
      </c>
    </row>
    <row r="81" customFormat="false" ht="12.75" hidden="false" customHeight="false" outlineLevel="0" collapsed="false">
      <c r="A81" s="112"/>
      <c r="B81" s="113" t="s">
        <v>92</v>
      </c>
      <c r="C81" s="114" t="s">
        <v>83</v>
      </c>
      <c r="D81" s="115"/>
      <c r="E81" s="116" t="n">
        <f aca="false">E80+1</f>
        <v>49</v>
      </c>
      <c r="F81" s="92"/>
      <c r="G81" s="117" t="str">
        <f aca="false">IF(D81="","",IF(OR(C81="P",C81="-",C81="N"),N81,IF(OR(D81="\",D81="/",D81="-"),N81/2,N81)))</f>
        <v/>
      </c>
      <c r="H81" s="118"/>
      <c r="I81" s="119"/>
      <c r="J81" s="119" t="n">
        <v>-50</v>
      </c>
      <c r="K81" s="119"/>
      <c r="L81" s="120"/>
      <c r="M81" s="121"/>
      <c r="N81" s="122" t="n">
        <f aca="false">IF(C81="","",IF(U81&lt;&gt;"",R81*S81*T81*U81/1000000,IF(T81&lt;&gt;"",R81*S81*T81/10000,IF(S81&lt;&gt;"",R81*S81/100,R81))))</f>
        <v>-15</v>
      </c>
      <c r="O81" s="121"/>
      <c r="P81" s="123" t="str">
        <f aca="false">IF(AND(C81&lt;&gt;"P",C81&lt;&gt;"M",C81&lt;&gt;"O"),"",IF(U81&lt;&gt;"",R81*S81*T81*U81/1000000,IF(T81&lt;&gt;"",R81*S81*T81/10000,IF(S81&lt;&gt;"",R81*S81/100,R81))))</f>
        <v/>
      </c>
      <c r="Q81" s="121"/>
      <c r="R81" s="124" t="n">
        <f aca="false">IF(I81&lt;&gt;"",I81,IF(R80&lt;&gt;"",R80,""))</f>
        <v>30</v>
      </c>
      <c r="S81" s="124" t="n">
        <f aca="false">IF(I81&lt;&gt;"","",IF(J81&lt;&gt;"",J81,IF(S80&lt;&gt;"",S80,"")))</f>
        <v>-50</v>
      </c>
      <c r="T81" s="124" t="str">
        <f aca="false">IF(OR(I81&lt;&gt;"",J81&lt;&gt;""),"",IF(K81&lt;&gt;"",K81,IF(T80&lt;&gt;"",T80,"")))</f>
        <v/>
      </c>
      <c r="U81" s="124" t="str">
        <f aca="false">IF(OR(I81&lt;&gt;"",J81&lt;&gt;"",K81&lt;&gt;""),"",IF(L81&lt;&gt;"",L81,IF(U80&lt;&gt;"",U80,"")))</f>
        <v/>
      </c>
      <c r="V81" s="121"/>
      <c r="W81" s="125"/>
      <c r="X81" s="125" t="str">
        <f aca="false">IF(W81="","",IF(OR(C81="P",C81="-",C81="N"),N81,IF(OR(W81="\",W81="/",W81="-"),N81/2,N81)))</f>
        <v/>
      </c>
      <c r="Y81" s="121"/>
      <c r="Z81" s="125"/>
      <c r="AA81" s="125" t="str">
        <f aca="false">IF(Z81="","",IF(OR(C81="P",C81="-",C81="N"),N81,IF(OR(Z81="\",Z81="/",Z81="-"),N81/2,N81)))</f>
        <v/>
      </c>
      <c r="AB81" s="126"/>
      <c r="AC81" s="127" t="n">
        <f aca="true">IF(C81="-",IF(C82="-",AC82+1,1),IF(C81="O",COUNTA(INDIRECT("D"&amp;ROW(D82)&amp;":"&amp;"D"&amp;ROW(D82)+AC82-1)),""))</f>
        <v>1</v>
      </c>
      <c r="AD81" s="127" t="str">
        <f aca="false">IF(AND(OR(C81="",C81="O"),D81&lt;&gt;""),"Linea QB non valida "&amp;ROW(D81)&amp;" | ","")&amp;IF(AND(C81="O",AC81&gt;1),"Opzione QB errata "&amp;ROW(D81)&amp;" | ","")</f>
        <v/>
      </c>
      <c r="AE81" s="128" t="str">
        <f aca="false">AD81&amp;AE82</f>
        <v/>
      </c>
    </row>
    <row r="82" customFormat="false" ht="12.75" hidden="false" customHeight="false" outlineLevel="0" collapsed="false">
      <c r="A82" s="133" t="s">
        <v>111</v>
      </c>
      <c r="B82" s="134"/>
      <c r="C82" s="135" t="s">
        <v>94</v>
      </c>
      <c r="D82" s="136"/>
      <c r="E82" s="116" t="n">
        <f aca="false">E81+1</f>
        <v>50</v>
      </c>
      <c r="F82" s="92"/>
      <c r="G82" s="117" t="str">
        <f aca="false">IF(D82="","",IF(OR(C82="P",C82="-",C82="N"),N82,IF(OR(D82="\",D82="/",D82="-"),N82/2,N82)))</f>
        <v/>
      </c>
      <c r="H82" s="118"/>
      <c r="I82" s="119" t="n">
        <v>10</v>
      </c>
      <c r="J82" s="119"/>
      <c r="K82" s="119"/>
      <c r="L82" s="120"/>
      <c r="M82" s="121"/>
      <c r="N82" s="122" t="n">
        <f aca="false">IF(C82="","",IF(U82&lt;&gt;"",R82*S82*T82*U82/1000000,IF(T82&lt;&gt;"",R82*S82*T82/10000,IF(S82&lt;&gt;"",R82*S82/100,R82))))</f>
        <v>10</v>
      </c>
      <c r="O82" s="121"/>
      <c r="P82" s="123" t="n">
        <f aca="false">IF(AND(C82&lt;&gt;"P",C82&lt;&gt;"M",C82&lt;&gt;"O"),"",IF(U82&lt;&gt;"",R82*S82*T82*U82/1000000,IF(T82&lt;&gt;"",R82*S82*T82/10000,IF(S82&lt;&gt;"",R82*S82/100,R82))))</f>
        <v>10</v>
      </c>
      <c r="Q82" s="121"/>
      <c r="R82" s="124" t="n">
        <f aca="false">IF(I82&lt;&gt;"",I82,IF(R81&lt;&gt;"",R81,""))</f>
        <v>10</v>
      </c>
      <c r="S82" s="124" t="str">
        <f aca="false">IF(I82&lt;&gt;"","",IF(J82&lt;&gt;"",J82,IF(S81&lt;&gt;"",S81,"")))</f>
        <v/>
      </c>
      <c r="T82" s="124" t="str">
        <f aca="false">IF(OR(I82&lt;&gt;"",J82&lt;&gt;""),"",IF(K82&lt;&gt;"",K82,IF(T81&lt;&gt;"",T81,"")))</f>
        <v/>
      </c>
      <c r="U82" s="124" t="str">
        <f aca="false">IF(OR(I82&lt;&gt;"",J82&lt;&gt;"",K82&lt;&gt;""),"",IF(L82&lt;&gt;"",L82,IF(U81&lt;&gt;"",U81,"")))</f>
        <v/>
      </c>
      <c r="V82" s="121"/>
      <c r="W82" s="125"/>
      <c r="X82" s="125" t="str">
        <f aca="false">IF(W82="","",IF(OR(C82="P",C82="-",C82="N"),N82,IF(OR(W82="\",W82="/",W82="-"),N82/2,N82)))</f>
        <v/>
      </c>
      <c r="Y82" s="121"/>
      <c r="Z82" s="125" t="s">
        <v>84</v>
      </c>
      <c r="AA82" s="125" t="n">
        <f aca="false">IF(Z82="","",IF(OR(C82="P",C82="-",C82="N"),N82,IF(OR(Z82="\",Z82="/",Z82="-"),N82/2,N82)))</f>
        <v>10</v>
      </c>
      <c r="AB82" s="126"/>
      <c r="AC82" s="127" t="str">
        <f aca="true">IF(C82="-",IF(C83="-",AC83+1,1),IF(C82="O",COUNTA(INDIRECT("D"&amp;ROW(D83)&amp;":"&amp;"D"&amp;ROW(D83)+AC83-1)),""))</f>
        <v/>
      </c>
      <c r="AD82" s="127" t="str">
        <f aca="false">IF(AND(OR(C82="",C82="O"),D82&lt;&gt;""),"Linea QB non valida "&amp;ROW(D82)&amp;" | ","")&amp;IF(AND(C82="O",AC82&gt;1),"Opzione QB errata "&amp;ROW(D82)&amp;" | ","")</f>
        <v/>
      </c>
      <c r="AE82" s="128" t="str">
        <f aca="false">AD82&amp;AE83</f>
        <v/>
      </c>
    </row>
    <row r="83" customFormat="false" ht="12.75" hidden="false" customHeight="false" outlineLevel="0" collapsed="false">
      <c r="A83" s="133" t="s">
        <v>112</v>
      </c>
      <c r="B83" s="134"/>
      <c r="C83" s="135" t="s">
        <v>94</v>
      </c>
      <c r="D83" s="136"/>
      <c r="E83" s="116" t="n">
        <f aca="false">E82+1</f>
        <v>51</v>
      </c>
      <c r="F83" s="92"/>
      <c r="G83" s="117" t="str">
        <f aca="false">IF(D83="","",IF(OR(C83="P",C83="-",C83="N"),N83,IF(OR(D83="\",D83="/",D83="-"),N83/2,N83)))</f>
        <v/>
      </c>
      <c r="H83" s="118"/>
      <c r="I83" s="119" t="n">
        <v>5</v>
      </c>
      <c r="J83" s="119"/>
      <c r="K83" s="119"/>
      <c r="L83" s="120"/>
      <c r="M83" s="121"/>
      <c r="N83" s="122" t="n">
        <f aca="false">IF(C83="","",IF(U83&lt;&gt;"",R83*S83*T83*U83/1000000,IF(T83&lt;&gt;"",R83*S83*T83/10000,IF(S83&lt;&gt;"",R83*S83/100,R83))))</f>
        <v>5</v>
      </c>
      <c r="O83" s="121"/>
      <c r="P83" s="123" t="n">
        <f aca="false">IF(AND(C83&lt;&gt;"P",C83&lt;&gt;"M",C83&lt;&gt;"O"),"",IF(U83&lt;&gt;"",R83*S83*T83*U83/1000000,IF(T83&lt;&gt;"",R83*S83*T83/10000,IF(S83&lt;&gt;"",R83*S83/100,R83))))</f>
        <v>5</v>
      </c>
      <c r="Q83" s="121"/>
      <c r="R83" s="124" t="n">
        <f aca="false">IF(I83&lt;&gt;"",I83,IF(R82&lt;&gt;"",R82,""))</f>
        <v>5</v>
      </c>
      <c r="S83" s="124" t="str">
        <f aca="false">IF(I83&lt;&gt;"","",IF(J83&lt;&gt;"",J83,IF(S82&lt;&gt;"",S82,"")))</f>
        <v/>
      </c>
      <c r="T83" s="124" t="str">
        <f aca="false">IF(OR(I83&lt;&gt;"",J83&lt;&gt;""),"",IF(K83&lt;&gt;"",K83,IF(T82&lt;&gt;"",T82,"")))</f>
        <v/>
      </c>
      <c r="U83" s="124" t="str">
        <f aca="false">IF(OR(I83&lt;&gt;"",J83&lt;&gt;"",K83&lt;&gt;""),"",IF(L83&lt;&gt;"",L83,IF(U82&lt;&gt;"",U82,"")))</f>
        <v/>
      </c>
      <c r="V83" s="121"/>
      <c r="W83" s="125" t="s">
        <v>84</v>
      </c>
      <c r="X83" s="125" t="n">
        <f aca="false">IF(W83="","",IF(OR(C83="P",C83="-",C83="N"),N83,IF(OR(W83="\",W83="/",W83="-"),N83/2,N83)))</f>
        <v>5</v>
      </c>
      <c r="Y83" s="121"/>
      <c r="Z83" s="125" t="s">
        <v>84</v>
      </c>
      <c r="AA83" s="125" t="n">
        <f aca="false">IF(Z83="","",IF(OR(C83="P",C83="-",C83="N"),N83,IF(OR(Z83="\",Z83="/",Z83="-"),N83/2,N83)))</f>
        <v>5</v>
      </c>
      <c r="AB83" s="126"/>
      <c r="AC83" s="127" t="str">
        <f aca="true">IF(C83="-",IF(C84="-",AC84+1,1),IF(C83="O",COUNTA(INDIRECT("D"&amp;ROW(D84)&amp;":"&amp;"D"&amp;ROW(D84)+AC84-1)),""))</f>
        <v/>
      </c>
      <c r="AD83" s="127" t="str">
        <f aca="false">IF(AND(OR(C83="",C83="O"),D83&lt;&gt;""),"Linea QB non valida "&amp;ROW(D83)&amp;" | ","")&amp;IF(AND(C83="O",AC83&gt;1),"Opzione QB errata "&amp;ROW(D83)&amp;" | ","")</f>
        <v/>
      </c>
      <c r="AE83" s="128" t="str">
        <f aca="false">AD83&amp;AE84</f>
        <v/>
      </c>
    </row>
    <row r="84" customFormat="false" ht="12.75" hidden="false" customHeight="false" outlineLevel="0" collapsed="false">
      <c r="A84" s="133" t="s">
        <v>113</v>
      </c>
      <c r="B84" s="134"/>
      <c r="C84" s="135" t="s">
        <v>94</v>
      </c>
      <c r="D84" s="136"/>
      <c r="E84" s="116" t="n">
        <f aca="false">E83+1</f>
        <v>52</v>
      </c>
      <c r="F84" s="92"/>
      <c r="G84" s="117" t="str">
        <f aca="false">IF(D84="","",IF(OR(C84="P",C84="-",C84="N"),N84,IF(OR(D84="\",D84="/",D84="-"),N84/2,N84)))</f>
        <v/>
      </c>
      <c r="H84" s="118"/>
      <c r="I84" s="119" t="n">
        <v>10</v>
      </c>
      <c r="J84" s="119"/>
      <c r="K84" s="119"/>
      <c r="L84" s="120"/>
      <c r="M84" s="121"/>
      <c r="N84" s="122" t="n">
        <f aca="false">IF(C84="","",IF(U84&lt;&gt;"",R84*S84*T84*U84/1000000,IF(T84&lt;&gt;"",R84*S84*T84/10000,IF(S84&lt;&gt;"",R84*S84/100,R84))))</f>
        <v>10</v>
      </c>
      <c r="O84" s="121"/>
      <c r="P84" s="123" t="n">
        <f aca="false">IF(AND(C84&lt;&gt;"P",C84&lt;&gt;"M",C84&lt;&gt;"O"),"",IF(U84&lt;&gt;"",R84*S84*T84*U84/1000000,IF(T84&lt;&gt;"",R84*S84*T84/10000,IF(S84&lt;&gt;"",R84*S84/100,R84))))</f>
        <v>10</v>
      </c>
      <c r="Q84" s="121"/>
      <c r="R84" s="124" t="n">
        <f aca="false">IF(I84&lt;&gt;"",I84,IF(R83&lt;&gt;"",R83,""))</f>
        <v>10</v>
      </c>
      <c r="S84" s="124" t="str">
        <f aca="false">IF(I84&lt;&gt;"","",IF(J84&lt;&gt;"",J84,IF(S83&lt;&gt;"",S83,"")))</f>
        <v/>
      </c>
      <c r="T84" s="124" t="str">
        <f aca="false">IF(OR(I84&lt;&gt;"",J84&lt;&gt;""),"",IF(K84&lt;&gt;"",K84,IF(T83&lt;&gt;"",T83,"")))</f>
        <v/>
      </c>
      <c r="U84" s="124" t="str">
        <f aca="false">IF(OR(I84&lt;&gt;"",J84&lt;&gt;"",K84&lt;&gt;""),"",IF(L84&lt;&gt;"",L84,IF(U83&lt;&gt;"",U83,"")))</f>
        <v/>
      </c>
      <c r="V84" s="121"/>
      <c r="W84" s="125" t="s">
        <v>84</v>
      </c>
      <c r="X84" s="125" t="n">
        <f aca="false">IF(W84="","",IF(OR(C84="P",C84="-",C84="N"),N84,IF(OR(W84="\",W84="/",W84="-"),N84/2,N84)))</f>
        <v>10</v>
      </c>
      <c r="Y84" s="121"/>
      <c r="Z84" s="125" t="s">
        <v>84</v>
      </c>
      <c r="AA84" s="125" t="n">
        <f aca="false">IF(Z84="","",IF(OR(C84="P",C84="-",C84="N"),N84,IF(OR(Z84="\",Z84="/",Z84="-"),N84/2,N84)))</f>
        <v>10</v>
      </c>
      <c r="AB84" s="126"/>
      <c r="AC84" s="127" t="str">
        <f aca="true">IF(C84="-",IF(C85="-",AC85+1,1),IF(C84="O",COUNTA(INDIRECT("D"&amp;ROW(D85)&amp;":"&amp;"D"&amp;ROW(D85)+AC85-1)),""))</f>
        <v/>
      </c>
      <c r="AD84" s="127" t="str">
        <f aca="false">IF(AND(OR(C84="",C84="O"),D84&lt;&gt;""),"Linea QB non valida "&amp;ROW(D84)&amp;" | ","")&amp;IF(AND(C84="O",AC84&gt;1),"Opzione QB errata "&amp;ROW(D84)&amp;" | ","")</f>
        <v/>
      </c>
      <c r="AE84" s="128" t="str">
        <f aca="false">AD84&amp;AE85</f>
        <v/>
      </c>
    </row>
    <row r="85" customFormat="false" ht="12.75" hidden="false" customHeight="false" outlineLevel="0" collapsed="false">
      <c r="A85" s="133" t="s">
        <v>114</v>
      </c>
      <c r="B85" s="134"/>
      <c r="C85" s="135" t="s">
        <v>94</v>
      </c>
      <c r="D85" s="136"/>
      <c r="E85" s="116" t="n">
        <f aca="false">E84+1</f>
        <v>53</v>
      </c>
      <c r="F85" s="92"/>
      <c r="G85" s="117" t="str">
        <f aca="false">IF(D85="","",IF(OR(C85="P",C85="-",C85="N"),N85,IF(OR(D85="\",D85="/",D85="-"),N85/2,N85)))</f>
        <v/>
      </c>
      <c r="H85" s="118"/>
      <c r="I85" s="119" t="n">
        <v>10</v>
      </c>
      <c r="J85" s="119"/>
      <c r="K85" s="119"/>
      <c r="L85" s="120"/>
      <c r="M85" s="121"/>
      <c r="N85" s="122" t="n">
        <f aca="false">IF(C85="","",IF(U85&lt;&gt;"",R85*S85*T85*U85/1000000,IF(T85&lt;&gt;"",R85*S85*T85/10000,IF(S85&lt;&gt;"",R85*S85/100,R85))))</f>
        <v>10</v>
      </c>
      <c r="O85" s="121"/>
      <c r="P85" s="123" t="n">
        <f aca="false">IF(AND(C85&lt;&gt;"P",C85&lt;&gt;"M",C85&lt;&gt;"O"),"",IF(U85&lt;&gt;"",R85*S85*T85*U85/1000000,IF(T85&lt;&gt;"",R85*S85*T85/10000,IF(S85&lt;&gt;"",R85*S85/100,R85))))</f>
        <v>10</v>
      </c>
      <c r="Q85" s="121"/>
      <c r="R85" s="124" t="n">
        <f aca="false">IF(I85&lt;&gt;"",I85,IF(R84&lt;&gt;"",R84,""))</f>
        <v>10</v>
      </c>
      <c r="S85" s="124" t="str">
        <f aca="false">IF(I85&lt;&gt;"","",IF(J85&lt;&gt;"",J85,IF(S84&lt;&gt;"",S84,"")))</f>
        <v/>
      </c>
      <c r="T85" s="124" t="str">
        <f aca="false">IF(OR(I85&lt;&gt;"",J85&lt;&gt;""),"",IF(K85&lt;&gt;"",K85,IF(T84&lt;&gt;"",T84,"")))</f>
        <v/>
      </c>
      <c r="U85" s="124" t="str">
        <f aca="false">IF(OR(I85&lt;&gt;"",J85&lt;&gt;"",K85&lt;&gt;""),"",IF(L85&lt;&gt;"",L85,IF(U84&lt;&gt;"",U84,"")))</f>
        <v/>
      </c>
      <c r="V85" s="121"/>
      <c r="W85" s="125" t="s">
        <v>84</v>
      </c>
      <c r="X85" s="125" t="n">
        <f aca="false">IF(W85="","",IF(OR(C85="P",C85="-",C85="N"),N85,IF(OR(W85="\",W85="/",W85="-"),N85/2,N85)))</f>
        <v>10</v>
      </c>
      <c r="Y85" s="121"/>
      <c r="Z85" s="125" t="s">
        <v>84</v>
      </c>
      <c r="AA85" s="125" t="n">
        <f aca="false">IF(Z85="","",IF(OR(C85="P",C85="-",C85="N"),N85,IF(OR(Z85="\",Z85="/",Z85="-"),N85/2,N85)))</f>
        <v>10</v>
      </c>
      <c r="AB85" s="126"/>
      <c r="AC85" s="127" t="str">
        <f aca="true">IF(C85="-",IF(C86="-",AC86+1,1),IF(C85="O",COUNTA(INDIRECT("D"&amp;ROW(D86)&amp;":"&amp;"D"&amp;ROW(D86)+AC86-1)),""))</f>
        <v/>
      </c>
      <c r="AD85" s="127" t="str">
        <f aca="false">IF(AND(OR(C85="",C85="O"),D85&lt;&gt;""),"Linea QB non valida "&amp;ROW(D85)&amp;" | ","")&amp;IF(AND(C85="O",AC85&gt;1),"Opzione QB errata "&amp;ROW(D85)&amp;" | ","")</f>
        <v/>
      </c>
      <c r="AE85" s="128" t="str">
        <f aca="false">AD85&amp;AE86</f>
        <v/>
      </c>
    </row>
    <row r="86" customFormat="false" ht="13.5" hidden="false" customHeight="false" outlineLevel="0" collapsed="false">
      <c r="A86" s="138"/>
      <c r="B86" s="139" t="s">
        <v>115</v>
      </c>
      <c r="C86" s="140" t="s">
        <v>94</v>
      </c>
      <c r="D86" s="141"/>
      <c r="E86" s="142" t="n">
        <f aca="false">E85+1</f>
        <v>54</v>
      </c>
      <c r="F86" s="92"/>
      <c r="G86" s="117" t="str">
        <f aca="false">IF(D86="","",IF(OR(C86="P",C86="-",C86="N"),N86,IF(OR(D86="\",D86="/",D86="-"),N86/2,N86)))</f>
        <v/>
      </c>
      <c r="H86" s="118"/>
      <c r="I86" s="119" t="n">
        <v>5</v>
      </c>
      <c r="J86" s="119"/>
      <c r="K86" s="119"/>
      <c r="L86" s="120"/>
      <c r="M86" s="121"/>
      <c r="N86" s="122" t="n">
        <f aca="false">IF(C86="","",IF(U86&lt;&gt;"",R86*S86*T86*U86/1000000,IF(T86&lt;&gt;"",R86*S86*T86/10000,IF(S86&lt;&gt;"",R86*S86/100,R86))))</f>
        <v>5</v>
      </c>
      <c r="O86" s="121"/>
      <c r="P86" s="123" t="n">
        <f aca="false">IF(AND(C86&lt;&gt;"P",C86&lt;&gt;"M",C86&lt;&gt;"O"),"",IF(U86&lt;&gt;"",R86*S86*T86*U86/1000000,IF(T86&lt;&gt;"",R86*S86*T86/10000,IF(S86&lt;&gt;"",R86*S86/100,R86))))</f>
        <v>5</v>
      </c>
      <c r="Q86" s="121"/>
      <c r="R86" s="124" t="n">
        <f aca="false">IF(I86&lt;&gt;"",I86,IF(R85&lt;&gt;"",R85,""))</f>
        <v>5</v>
      </c>
      <c r="S86" s="124" t="str">
        <f aca="false">IF(I86&lt;&gt;"","",IF(J86&lt;&gt;"",J86,IF(S85&lt;&gt;"",S85,"")))</f>
        <v/>
      </c>
      <c r="T86" s="124" t="str">
        <f aca="false">IF(OR(I86&lt;&gt;"",J86&lt;&gt;""),"",IF(K86&lt;&gt;"",K86,IF(T85&lt;&gt;"",T85,"")))</f>
        <v/>
      </c>
      <c r="U86" s="124" t="str">
        <f aca="false">IF(OR(I86&lt;&gt;"",J86&lt;&gt;"",K86&lt;&gt;""),"",IF(L86&lt;&gt;"",L86,IF(U85&lt;&gt;"",U85,"")))</f>
        <v/>
      </c>
      <c r="V86" s="121"/>
      <c r="W86" s="125"/>
      <c r="X86" s="125" t="str">
        <f aca="false">IF(W86="","",IF(OR(C86="P",C86="-",C86="N"),N86,IF(OR(W86="\",W86="/",W86="-"),N86/2,N86)))</f>
        <v/>
      </c>
      <c r="Y86" s="121"/>
      <c r="Z86" s="125" t="s">
        <v>84</v>
      </c>
      <c r="AA86" s="125" t="n">
        <f aca="false">IF(Z86="","",IF(OR(C86="P",C86="-",C86="N"),N86,IF(OR(Z86="\",Z86="/",Z86="-"),N86/2,N86)))</f>
        <v>5</v>
      </c>
      <c r="AB86" s="126"/>
      <c r="AC86" s="127" t="str">
        <f aca="true">IF(C86="-",IF(C87="-",AC87+1,1),IF(C86="O",COUNTA(INDIRECT("D"&amp;ROW(D87)&amp;":"&amp;"D"&amp;ROW(D87)+AC87-1)),""))</f>
        <v/>
      </c>
      <c r="AD86" s="127" t="str">
        <f aca="false">IF(AND(OR(C86="",C86="O"),D86&lt;&gt;""),"Linea QB non valida "&amp;ROW(D86)&amp;" | ","")&amp;IF(AND(C86="O",AC86&gt;1),"Opzione QB errata "&amp;ROW(D86)&amp;" | ","")</f>
        <v/>
      </c>
      <c r="AE86" s="128" t="str">
        <f aca="false">AD86&amp;AE87</f>
        <v/>
      </c>
    </row>
    <row r="87" customFormat="false" ht="12.75" hidden="true" customHeight="false" outlineLevel="0" collapsed="false">
      <c r="A87" s="143"/>
      <c r="B87" s="144"/>
      <c r="C87" s="145"/>
      <c r="D87" s="146"/>
      <c r="E87" s="99"/>
      <c r="F87" s="92"/>
      <c r="G87" s="117" t="str">
        <f aca="false">IF(D87="","",IF(OR(C87="P",C87="-",C87="N"),N87,IF(OR(D87="\",D87="/",D87="-"),N87/2,N87)))</f>
        <v/>
      </c>
      <c r="H87" s="118"/>
      <c r="I87" s="119"/>
      <c r="J87" s="119"/>
      <c r="K87" s="119"/>
      <c r="L87" s="120"/>
      <c r="M87" s="121"/>
      <c r="N87" s="122" t="str">
        <f aca="false">IF(C87="","",IF(U87&lt;&gt;"",R87*S87*T87*U87/1000000,IF(T87&lt;&gt;"",R87*S87*T87/10000,IF(S87&lt;&gt;"",R87*S87/100,R87))))</f>
        <v/>
      </c>
      <c r="O87" s="121"/>
      <c r="P87" s="123" t="str">
        <f aca="false">IF(AND(C87&lt;&gt;"P",C87&lt;&gt;"M",C87&lt;&gt;"O"),"",IF(U87&lt;&gt;"",R87*S87*T87*U87/1000000,IF(T87&lt;&gt;"",R87*S87*T87/10000,IF(S87&lt;&gt;"",R87*S87/100,R87))))</f>
        <v/>
      </c>
      <c r="Q87" s="121"/>
      <c r="R87" s="124" t="n">
        <f aca="false">IF(I87&lt;&gt;"",I87,IF(R86&lt;&gt;"",R86,""))</f>
        <v>5</v>
      </c>
      <c r="S87" s="124" t="str">
        <f aca="false">IF(I87&lt;&gt;"","",IF(J87&lt;&gt;"",J87,IF(S86&lt;&gt;"",S86,"")))</f>
        <v/>
      </c>
      <c r="T87" s="124" t="str">
        <f aca="false">IF(OR(I87&lt;&gt;"",J87&lt;&gt;""),"",IF(K87&lt;&gt;"",K87,IF(T86&lt;&gt;"",T86,"")))</f>
        <v/>
      </c>
      <c r="U87" s="124" t="str">
        <f aca="false">IF(OR(I87&lt;&gt;"",J87&lt;&gt;"",K87&lt;&gt;""),"",IF(L87&lt;&gt;"",L87,IF(U86&lt;&gt;"",U86,"")))</f>
        <v/>
      </c>
      <c r="V87" s="121"/>
      <c r="W87" s="125"/>
      <c r="X87" s="125" t="str">
        <f aca="false">IF(W87="","",IF(OR(C87="P",C87="-",C87="N"),N87,IF(OR(W87="\",W87="/",W87="-"),N87/2,N87)))</f>
        <v/>
      </c>
      <c r="Y87" s="121"/>
      <c r="Z87" s="125"/>
      <c r="AA87" s="125" t="str">
        <f aca="false">IF(Z87="","",IF(OR(C87="P",C87="-",C87="N"),N87,IF(OR(Z87="\",Z87="/",Z87="-"),N87/2,N87)))</f>
        <v/>
      </c>
      <c r="AB87" s="126"/>
      <c r="AC87" s="127" t="str">
        <f aca="true">IF(C87="-",IF(C88="-",AC88+1,1),IF(C87="O",COUNTA(INDIRECT("D"&amp;ROW(D88)&amp;":"&amp;"D"&amp;ROW(D88)+AC88-1)),""))</f>
        <v/>
      </c>
      <c r="AD87" s="127" t="str">
        <f aca="false">IF(AND(OR(C87="",C87="O"),D87&lt;&gt;""),"Linea QB non valida "&amp;ROW(D87)&amp;" | ","")&amp;IF(AND(C87="O",AC87&gt;1),"Opzione QB errata "&amp;ROW(D87)&amp;" | ","")</f>
        <v/>
      </c>
      <c r="AE87" s="128" t="str">
        <f aca="false">AD87&amp;AE88</f>
        <v/>
      </c>
    </row>
    <row r="88" customFormat="false" ht="25.5" hidden="true" customHeight="false" outlineLevel="0" collapsed="false">
      <c r="A88" s="137" t="s">
        <v>116</v>
      </c>
      <c r="B88" s="166" t="s">
        <v>117</v>
      </c>
      <c r="C88" s="135"/>
      <c r="D88" s="149"/>
      <c r="E88" s="116"/>
      <c r="F88" s="92"/>
      <c r="G88" s="117" t="str">
        <f aca="false">IF(D88="","",IF(OR(C88="P",C88="-",C88="N"),N88,IF(OR(D88="\",D88="/",D88="-"),N88/2,N88)))</f>
        <v/>
      </c>
      <c r="H88" s="118"/>
      <c r="I88" s="119"/>
      <c r="J88" s="119"/>
      <c r="K88" s="119"/>
      <c r="L88" s="120"/>
      <c r="M88" s="121"/>
      <c r="N88" s="122" t="str">
        <f aca="false">IF(C88="","",IF(U88&lt;&gt;"",R88*S88*T88*U88/1000000,IF(T88&lt;&gt;"",R88*S88*T88/10000,IF(S88&lt;&gt;"",R88*S88/100,R88))))</f>
        <v/>
      </c>
      <c r="O88" s="121"/>
      <c r="P88" s="123" t="str">
        <f aca="false">IF(AND(C88&lt;&gt;"P",C88&lt;&gt;"M",C88&lt;&gt;"O"),"",IF(U88&lt;&gt;"",R88*S88*T88*U88/1000000,IF(T88&lt;&gt;"",R88*S88*T88/10000,IF(S88&lt;&gt;"",R88*S88/100,R88))))</f>
        <v/>
      </c>
      <c r="Q88" s="121"/>
      <c r="R88" s="124" t="n">
        <f aca="false">IF(I88&lt;&gt;"",I88,IF(R87&lt;&gt;"",R87,""))</f>
        <v>5</v>
      </c>
      <c r="S88" s="124" t="str">
        <f aca="false">IF(I88&lt;&gt;"","",IF(J88&lt;&gt;"",J88,IF(S87&lt;&gt;"",S87,"")))</f>
        <v/>
      </c>
      <c r="T88" s="124" t="str">
        <f aca="false">IF(OR(I88&lt;&gt;"",J88&lt;&gt;""),"",IF(K88&lt;&gt;"",K88,IF(T87&lt;&gt;"",T87,"")))</f>
        <v/>
      </c>
      <c r="U88" s="124" t="str">
        <f aca="false">IF(OR(I88&lt;&gt;"",J88&lt;&gt;"",K88&lt;&gt;""),"",IF(L88&lt;&gt;"",L88,IF(U87&lt;&gt;"",U87,"")))</f>
        <v/>
      </c>
      <c r="V88" s="121"/>
      <c r="W88" s="125"/>
      <c r="X88" s="125" t="str">
        <f aca="false">IF(W88="","",IF(OR(C88="P",C88="-",C88="N"),N88,IF(OR(W88="\",W88="/",W88="-"),N88/2,N88)))</f>
        <v/>
      </c>
      <c r="Y88" s="121"/>
      <c r="Z88" s="125"/>
      <c r="AA88" s="125" t="str">
        <f aca="false">IF(Z88="","",IF(OR(C88="P",C88="-",C88="N"),N88,IF(OR(Z88="\",Z88="/",Z88="-"),N88/2,N88)))</f>
        <v/>
      </c>
      <c r="AB88" s="126"/>
      <c r="AC88" s="127" t="str">
        <f aca="true">IF(C88="-",IF(C89="-",AC89+1,1),IF(C88="O",COUNTA(INDIRECT("D"&amp;ROW(D89)&amp;":"&amp;"D"&amp;ROW(D89)+AC89-1)),""))</f>
        <v/>
      </c>
      <c r="AD88" s="127" t="str">
        <f aca="false">IF(AND(OR(C88="",C88="O"),D88&lt;&gt;""),"Linea QB non valida "&amp;ROW(D88)&amp;" | ","")&amp;IF(AND(C88="O",AC88&gt;1),"Opzione QB errata "&amp;ROW(D88)&amp;" | ","")</f>
        <v/>
      </c>
      <c r="AE88" s="128" t="str">
        <f aca="false">AD88&amp;AE89</f>
        <v/>
      </c>
    </row>
    <row r="89" customFormat="false" ht="12.75" hidden="true" customHeight="false" outlineLevel="0" collapsed="false">
      <c r="A89" s="137" t="s">
        <v>118</v>
      </c>
      <c r="B89" s="134" t="s">
        <v>119</v>
      </c>
      <c r="C89" s="135"/>
      <c r="D89" s="149"/>
      <c r="E89" s="116"/>
      <c r="F89" s="92"/>
      <c r="G89" s="117" t="str">
        <f aca="false">IF(D89="","",IF(OR(C89="P",C89="-",C89="N"),N89,IF(OR(D89="\",D89="/",D89="-"),N89/2,N89)))</f>
        <v/>
      </c>
      <c r="H89" s="118"/>
      <c r="I89" s="119"/>
      <c r="J89" s="119"/>
      <c r="K89" s="119"/>
      <c r="L89" s="120"/>
      <c r="M89" s="121"/>
      <c r="N89" s="122" t="str">
        <f aca="false">IF(C89="","",IF(U89&lt;&gt;"",R89*S89*T89*U89/1000000,IF(T89&lt;&gt;"",R89*S89*T89/10000,IF(S89&lt;&gt;"",R89*S89/100,R89))))</f>
        <v/>
      </c>
      <c r="O89" s="121"/>
      <c r="P89" s="123" t="str">
        <f aca="false">IF(AND(C89&lt;&gt;"P",C89&lt;&gt;"M",C89&lt;&gt;"O"),"",IF(U89&lt;&gt;"",R89*S89*T89*U89/1000000,IF(T89&lt;&gt;"",R89*S89*T89/10000,IF(S89&lt;&gt;"",R89*S89/100,R89))))</f>
        <v/>
      </c>
      <c r="Q89" s="121"/>
      <c r="R89" s="124" t="n">
        <f aca="false">IF(I89&lt;&gt;"",I89,IF(R88&lt;&gt;"",R88,""))</f>
        <v>5</v>
      </c>
      <c r="S89" s="124" t="str">
        <f aca="false">IF(I89&lt;&gt;"","",IF(J89&lt;&gt;"",J89,IF(S88&lt;&gt;"",S88,"")))</f>
        <v/>
      </c>
      <c r="T89" s="124" t="str">
        <f aca="false">IF(OR(I89&lt;&gt;"",J89&lt;&gt;""),"",IF(K89&lt;&gt;"",K89,IF(T88&lt;&gt;"",T88,"")))</f>
        <v/>
      </c>
      <c r="U89" s="124" t="str">
        <f aca="false">IF(OR(I89&lt;&gt;"",J89&lt;&gt;"",K89&lt;&gt;""),"",IF(L89&lt;&gt;"",L89,IF(U88&lt;&gt;"",U88,"")))</f>
        <v/>
      </c>
      <c r="V89" s="121"/>
      <c r="W89" s="125"/>
      <c r="X89" s="125" t="str">
        <f aca="false">IF(W89="","",IF(OR(C89="P",C89="-",C89="N"),N89,IF(OR(W89="\",W89="/",W89="-"),N89/2,N89)))</f>
        <v/>
      </c>
      <c r="Y89" s="121"/>
      <c r="Z89" s="125"/>
      <c r="AA89" s="125" t="str">
        <f aca="false">IF(Z89="","",IF(OR(C89="P",C89="-",C89="N"),N89,IF(OR(Z89="\",Z89="/",Z89="-"),N89/2,N89)))</f>
        <v/>
      </c>
      <c r="AB89" s="126"/>
      <c r="AC89" s="127" t="str">
        <f aca="true">IF(C89="-",IF(C90="-",AC90+1,1),IF(C89="O",COUNTA(INDIRECT("D"&amp;ROW(D90)&amp;":"&amp;"D"&amp;ROW(D90)+AC90-1)),""))</f>
        <v/>
      </c>
      <c r="AD89" s="127" t="str">
        <f aca="false">IF(AND(OR(C89="",C89="O"),D89&lt;&gt;""),"Linea QB non valida "&amp;ROW(D89)&amp;" | ","")&amp;IF(AND(C89="O",AC89&gt;1),"Opzione QB errata "&amp;ROW(D89)&amp;" | ","")</f>
        <v/>
      </c>
      <c r="AE89" s="128" t="str">
        <f aca="false">AD89&amp;AE90</f>
        <v/>
      </c>
    </row>
    <row r="90" customFormat="false" ht="12.75" hidden="true" customHeight="false" outlineLevel="0" collapsed="false">
      <c r="A90" s="137" t="s">
        <v>120</v>
      </c>
      <c r="B90" s="134" t="s">
        <v>121</v>
      </c>
      <c r="C90" s="135"/>
      <c r="D90" s="149"/>
      <c r="E90" s="116"/>
      <c r="F90" s="92"/>
      <c r="G90" s="117" t="str">
        <f aca="false">IF(D90="","",IF(OR(C90="P",C90="-",C90="N"),N90,IF(OR(D90="\",D90="/",D90="-"),N90/2,N90)))</f>
        <v/>
      </c>
      <c r="H90" s="118"/>
      <c r="I90" s="119"/>
      <c r="J90" s="119"/>
      <c r="K90" s="119"/>
      <c r="L90" s="120"/>
      <c r="M90" s="121"/>
      <c r="N90" s="122" t="str">
        <f aca="false">IF(C90="","",IF(U90&lt;&gt;"",R90*S90*T90*U90/1000000,IF(T90&lt;&gt;"",R90*S90*T90/10000,IF(S90&lt;&gt;"",R90*S90/100,R90))))</f>
        <v/>
      </c>
      <c r="O90" s="121"/>
      <c r="P90" s="123" t="str">
        <f aca="false">IF(AND(C90&lt;&gt;"P",C90&lt;&gt;"M",C90&lt;&gt;"O"),"",IF(U90&lt;&gt;"",R90*S90*T90*U90/1000000,IF(T90&lt;&gt;"",R90*S90*T90/10000,IF(S90&lt;&gt;"",R90*S90/100,R90))))</f>
        <v/>
      </c>
      <c r="Q90" s="121"/>
      <c r="R90" s="124" t="n">
        <f aca="false">IF(I90&lt;&gt;"",I90,IF(R89&lt;&gt;"",R89,""))</f>
        <v>5</v>
      </c>
      <c r="S90" s="124" t="str">
        <f aca="false">IF(I90&lt;&gt;"","",IF(J90&lt;&gt;"",J90,IF(S89&lt;&gt;"",S89,"")))</f>
        <v/>
      </c>
      <c r="T90" s="124" t="str">
        <f aca="false">IF(OR(I90&lt;&gt;"",J90&lt;&gt;""),"",IF(K90&lt;&gt;"",K90,IF(T89&lt;&gt;"",T89,"")))</f>
        <v/>
      </c>
      <c r="U90" s="124" t="str">
        <f aca="false">IF(OR(I90&lt;&gt;"",J90&lt;&gt;"",K90&lt;&gt;""),"",IF(L90&lt;&gt;"",L90,IF(U89&lt;&gt;"",U89,"")))</f>
        <v/>
      </c>
      <c r="V90" s="121"/>
      <c r="W90" s="125"/>
      <c r="X90" s="125" t="str">
        <f aca="false">IF(W90="","",IF(OR(C90="P",C90="-",C90="N"),N90,IF(OR(W90="\",W90="/",W90="-"),N90/2,N90)))</f>
        <v/>
      </c>
      <c r="Y90" s="121"/>
      <c r="Z90" s="125"/>
      <c r="AA90" s="125" t="str">
        <f aca="false">IF(Z90="","",IF(OR(C90="P",C90="-",C90="N"),N90,IF(OR(Z90="\",Z90="/",Z90="-"),N90/2,N90)))</f>
        <v/>
      </c>
      <c r="AB90" s="126"/>
      <c r="AC90" s="127" t="str">
        <f aca="true">IF(C90="-",IF(C91="-",AC91+1,1),IF(C90="O",COUNTA(INDIRECT("D"&amp;ROW(D91)&amp;":"&amp;"D"&amp;ROW(D91)+AC91-1)),""))</f>
        <v/>
      </c>
      <c r="AD90" s="127" t="str">
        <f aca="false">IF(AND(OR(C90="",C90="O"),D90&lt;&gt;""),"Linea QB non valida "&amp;ROW(D90)&amp;" | ","")&amp;IF(AND(C90="O",AC90&gt;1),"Opzione QB errata "&amp;ROW(D90)&amp;" | ","")</f>
        <v/>
      </c>
      <c r="AE90" s="128" t="str">
        <f aca="false">AD90&amp;AE91</f>
        <v/>
      </c>
    </row>
    <row r="91" customFormat="false" ht="13.5" hidden="true" customHeight="false" outlineLevel="0" collapsed="false">
      <c r="A91" s="138"/>
      <c r="B91" s="139"/>
      <c r="C91" s="140"/>
      <c r="D91" s="150"/>
      <c r="E91" s="142"/>
      <c r="F91" s="92"/>
      <c r="G91" s="151" t="str">
        <f aca="false">IF(D91="","",IF(OR(C91="P",C91="-",C91="N"),N91,IF(OR(D91="\",D91="/",D91="-"),N91/2,N91)))</f>
        <v/>
      </c>
      <c r="H91" s="152"/>
      <c r="I91" s="153"/>
      <c r="J91" s="153"/>
      <c r="K91" s="153"/>
      <c r="L91" s="154"/>
      <c r="M91" s="155"/>
      <c r="N91" s="156" t="str">
        <f aca="false">IF(C91="","",IF(U91&lt;&gt;"",R91*S91*T91*U91/1000000,IF(T91&lt;&gt;"",R91*S91*T91/10000,IF(S91&lt;&gt;"",R91*S91/100,R91))))</f>
        <v/>
      </c>
      <c r="O91" s="155"/>
      <c r="P91" s="157" t="str">
        <f aca="false">IF(AND(C91&lt;&gt;"P",C91&lt;&gt;"M",C91&lt;&gt;"O"),"",IF(U91&lt;&gt;"",R91*S91*T91*U91/1000000,IF(T91&lt;&gt;"",R91*S91*T91/10000,IF(S91&lt;&gt;"",R91*S91/100,R91))))</f>
        <v/>
      </c>
      <c r="Q91" s="155"/>
      <c r="R91" s="158" t="n">
        <f aca="false">IF(I91&lt;&gt;"",I91,IF(R90&lt;&gt;"",R90,""))</f>
        <v>5</v>
      </c>
      <c r="S91" s="158" t="str">
        <f aca="false">IF(I91&lt;&gt;"","",IF(J91&lt;&gt;"",J91,IF(S90&lt;&gt;"",S90,"")))</f>
        <v/>
      </c>
      <c r="T91" s="158" t="str">
        <f aca="false">IF(OR(I91&lt;&gt;"",J91&lt;&gt;""),"",IF(K91&lt;&gt;"",K91,IF(T90&lt;&gt;"",T90,"")))</f>
        <v/>
      </c>
      <c r="U91" s="158" t="str">
        <f aca="false">IF(OR(I91&lt;&gt;"",J91&lt;&gt;"",K91&lt;&gt;""),"",IF(L91&lt;&gt;"",L91,IF(U90&lt;&gt;"",U90,"")))</f>
        <v/>
      </c>
      <c r="V91" s="155"/>
      <c r="W91" s="159"/>
      <c r="X91" s="159" t="str">
        <f aca="false">IF(W91="","",IF(OR(C91="P",C91="-",C91="N"),N91,IF(OR(W91="\",W91="/",W91="-"),N91/2,N91)))</f>
        <v/>
      </c>
      <c r="Y91" s="155"/>
      <c r="Z91" s="159"/>
      <c r="AA91" s="159" t="str">
        <f aca="false">IF(Z91="","",IF(OR(C91="P",C91="-",C91="N"),N91,IF(OR(Z91="\",Z91="/",Z91="-"),N91/2,N91)))</f>
        <v/>
      </c>
      <c r="AB91" s="160"/>
      <c r="AC91" s="161" t="str">
        <f aca="true">IF(C91="-",IF(C92="-",AC92+1,1),IF(C91="O",COUNTA(INDIRECT("D"&amp;ROW(D92)&amp;":"&amp;"D"&amp;ROW(D92)+AC92-1)),""))</f>
        <v/>
      </c>
      <c r="AD91" s="161" t="str">
        <f aca="false">IF(AND(OR(C91="",C91="O"),D91&lt;&gt;""),"Linea QB non valida "&amp;ROW(D91)&amp;" | ","")&amp;IF(AND(C91="O",AC91&gt;1),"Opzione QB errata "&amp;ROW(D91)&amp;" | ","")</f>
        <v/>
      </c>
      <c r="AE91" s="162" t="str">
        <f aca="false">AD91&amp;AE92</f>
        <v/>
      </c>
    </row>
    <row r="93" customFormat="false" ht="15.75" hidden="true" customHeight="false" outlineLevel="0" collapsed="false">
      <c r="A93" s="79" t="str">
        <f aca="false">CONCATENATE("QUALITA BACKGROUND PG5 - ",Calcoli!F3)</f>
        <v>QUALITA BACKGROUND PG5 - </v>
      </c>
      <c r="B93" s="79"/>
      <c r="C93" s="79"/>
      <c r="D93" s="79"/>
      <c r="E93" s="80"/>
      <c r="F93" s="81"/>
      <c r="G93" s="82" t="n">
        <f aca="false">SUM(G95:G114)</f>
        <v>0</v>
      </c>
      <c r="H93" s="83"/>
      <c r="I93" s="84" t="s">
        <v>76</v>
      </c>
      <c r="J93" s="84"/>
      <c r="K93" s="84"/>
      <c r="L93" s="84"/>
      <c r="M93" s="83"/>
      <c r="N93" s="85" t="n">
        <f aca="false">SUM(N95:N114)</f>
        <v>0</v>
      </c>
      <c r="O93" s="83"/>
      <c r="P93" s="86" t="n">
        <f aca="false">SUM(P95:P114)</f>
        <v>0</v>
      </c>
      <c r="Q93" s="83"/>
      <c r="R93" s="87" t="s">
        <v>77</v>
      </c>
      <c r="S93" s="87"/>
      <c r="T93" s="87"/>
      <c r="U93" s="87"/>
      <c r="V93" s="83"/>
      <c r="W93" s="88" t="s">
        <v>78</v>
      </c>
      <c r="X93" s="88" t="n">
        <f aca="false">SUM(X95:X114)</f>
        <v>0</v>
      </c>
      <c r="Y93" s="83"/>
      <c r="Z93" s="88" t="s">
        <v>79</v>
      </c>
      <c r="AA93" s="88" t="n">
        <f aca="false">SUM(AA95:AA114)</f>
        <v>0</v>
      </c>
      <c r="AB93" s="83"/>
      <c r="AC93" s="83"/>
      <c r="AD93" s="89" t="str">
        <f aca="false">AE95</f>
        <v/>
      </c>
      <c r="AE93" s="90"/>
    </row>
    <row r="94" customFormat="false" ht="3" hidden="true" customHeight="true" outlineLevel="0" collapsed="false">
      <c r="A94" s="92"/>
      <c r="B94" s="76"/>
      <c r="C94" s="93"/>
      <c r="D94" s="93"/>
      <c r="E94" s="94"/>
      <c r="F94" s="93"/>
    </row>
    <row r="95" customFormat="false" ht="12.75" hidden="true" customHeight="false" outlineLevel="0" collapsed="false">
      <c r="A95" s="95"/>
      <c r="B95" s="96"/>
      <c r="C95" s="97"/>
      <c r="D95" s="167"/>
      <c r="E95" s="99"/>
      <c r="F95" s="76"/>
      <c r="G95" s="100" t="str">
        <f aca="false">IF(D95="","",IF(OR(C95="P",C95="-",C95="N"),N95,IF(OR(D95="\",D95="/",D95="-"),N95/2,N95)))</f>
        <v/>
      </c>
      <c r="H95" s="101"/>
      <c r="I95" s="102"/>
      <c r="J95" s="102"/>
      <c r="K95" s="102"/>
      <c r="L95" s="103"/>
      <c r="M95" s="104"/>
      <c r="N95" s="105" t="str">
        <f aca="false">IF(C95="","",IF(U95&lt;&gt;"",R95*S95*T95*U95/1000000,IF(T95&lt;&gt;"",R95*S95*T95/10000,IF(S95&lt;&gt;"",R95*S95/100,R95))))</f>
        <v/>
      </c>
      <c r="O95" s="104"/>
      <c r="P95" s="106" t="str">
        <f aca="false">IF(AND(C95&lt;&gt;"P",C95&lt;&gt;"M",C95&lt;&gt;"O"),"",IF(U95&lt;&gt;"",R95*S95*T95*U95/1000000,IF(T95&lt;&gt;"",R95*S95*T95/10000,IF(S95&lt;&gt;"",R95*S95/100,R95))))</f>
        <v/>
      </c>
      <c r="Q95" s="104"/>
      <c r="R95" s="107" t="str">
        <f aca="false">IF(I95&lt;&gt;"",I95,IF(R94&lt;&gt;"",R94,""))</f>
        <v/>
      </c>
      <c r="S95" s="107" t="str">
        <f aca="false">IF(I95&lt;&gt;"","",IF(J95&lt;&gt;"",J95,IF(S94&lt;&gt;"",S94,"")))</f>
        <v/>
      </c>
      <c r="T95" s="107" t="str">
        <f aca="false">IF(OR(I95&lt;&gt;"",J95&lt;&gt;""),"",IF(K95&lt;&gt;"",K95,IF(T94&lt;&gt;"",T94,"")))</f>
        <v/>
      </c>
      <c r="U95" s="107" t="str">
        <f aca="false">IF(OR(I95&lt;&gt;"",J95&lt;&gt;"",K95&lt;&gt;""),"",IF(L95&lt;&gt;"",L95,IF(U94&lt;&gt;"",U94,"")))</f>
        <v/>
      </c>
      <c r="V95" s="104"/>
      <c r="W95" s="108"/>
      <c r="X95" s="108" t="str">
        <f aca="false">IF(W95="","",IF(OR(C95="P",C95="-",C95="N"),N95,IF(OR(W95="\",W95="/",W95="-"),N95/2,N95)))</f>
        <v/>
      </c>
      <c r="Y95" s="104"/>
      <c r="Z95" s="108"/>
      <c r="AA95" s="108" t="str">
        <f aca="false">IF(Z95="","",IF(OR(C95="P",C95="-",C95="N"),N95,IF(OR(Z95="\",Z95="/",Z95="-"),N95/2,N95)))</f>
        <v/>
      </c>
      <c r="AB95" s="109"/>
      <c r="AC95" s="110" t="str">
        <f aca="true">IF(C95="-",IF(C96="-",AC96+1,1),IF(C95="O",COUNTA(INDIRECT("D"&amp;ROW(D96)&amp;":"&amp;"D"&amp;ROW(D96)+AC96-1)),""))</f>
        <v/>
      </c>
      <c r="AD95" s="110" t="str">
        <f aca="false">IF(AND(OR(C95="",C95="O"),D95&lt;&gt;""),"Linea QB non valida "&amp;ROW(D95)&amp;" | ","")&amp;IF(AND(C95="O",AC95&gt;1),"Opzione QB errata "&amp;ROW(D95)&amp;" | ","")</f>
        <v/>
      </c>
      <c r="AE95" s="111" t="str">
        <f aca="false">AD95&amp;AE96</f>
        <v/>
      </c>
    </row>
    <row r="96" customFormat="false" ht="12.75" hidden="true" customHeight="false" outlineLevel="0" collapsed="false">
      <c r="A96" s="112"/>
      <c r="B96" s="168"/>
      <c r="C96" s="114"/>
      <c r="D96" s="115"/>
      <c r="E96" s="116"/>
      <c r="F96" s="92"/>
      <c r="G96" s="117" t="str">
        <f aca="false">IF(D96="","",IF(OR(C96="P",C96="-",C96="N"),N96,IF(OR(D96="\",D96="/",D96="-"),N96/2,N96)))</f>
        <v/>
      </c>
      <c r="H96" s="118"/>
      <c r="I96" s="119"/>
      <c r="J96" s="119"/>
      <c r="K96" s="119"/>
      <c r="L96" s="120"/>
      <c r="M96" s="121"/>
      <c r="N96" s="122" t="str">
        <f aca="false">IF(C96="","",IF(U96&lt;&gt;"",R96*S96*T96*U96/1000000,IF(T96&lt;&gt;"",R96*S96*T96/10000,IF(S96&lt;&gt;"",R96*S96/100,R96))))</f>
        <v/>
      </c>
      <c r="O96" s="121"/>
      <c r="P96" s="123" t="str">
        <f aca="false">IF(AND(C96&lt;&gt;"P",C96&lt;&gt;"M",C96&lt;&gt;"O"),"",IF(U96&lt;&gt;"",R96*S96*T96*U96/1000000,IF(T96&lt;&gt;"",R96*S96*T96/10000,IF(S96&lt;&gt;"",R96*S96/100,R96))))</f>
        <v/>
      </c>
      <c r="Q96" s="121"/>
      <c r="R96" s="124" t="str">
        <f aca="false">IF(I96&lt;&gt;"",I96,IF(R95&lt;&gt;"",R95,""))</f>
        <v/>
      </c>
      <c r="S96" s="124" t="str">
        <f aca="false">IF(I96&lt;&gt;"","",IF(J96&lt;&gt;"",J96,IF(S95&lt;&gt;"",S95,"")))</f>
        <v/>
      </c>
      <c r="T96" s="124" t="str">
        <f aca="false">IF(OR(I96&lt;&gt;"",J96&lt;&gt;""),"",IF(K96&lt;&gt;"",K96,IF(T95&lt;&gt;"",T95,"")))</f>
        <v/>
      </c>
      <c r="U96" s="124" t="str">
        <f aca="false">IF(OR(I96&lt;&gt;"",J96&lt;&gt;"",K96&lt;&gt;""),"",IF(L96&lt;&gt;"",L96,IF(U95&lt;&gt;"",U95,"")))</f>
        <v/>
      </c>
      <c r="V96" s="121"/>
      <c r="W96" s="125"/>
      <c r="X96" s="125" t="str">
        <f aca="false">IF(W96="","",IF(OR(C96="P",C96="-",C96="N"),N96,IF(OR(W96="\",W96="/",W96="-"),N96/2,N96)))</f>
        <v/>
      </c>
      <c r="Y96" s="121"/>
      <c r="Z96" s="125"/>
      <c r="AA96" s="125" t="str">
        <f aca="false">IF(Z96="","",IF(OR(C96="P",C96="-",C96="N"),N96,IF(OR(Z96="\",Z96="/",Z96="-"),N96/2,N96)))</f>
        <v/>
      </c>
      <c r="AB96" s="126"/>
      <c r="AC96" s="127" t="str">
        <f aca="true">IF(C96="-",IF(C97="-",AC97+1,1),IF(C96="O",COUNTA(INDIRECT("D"&amp;ROW(D97)&amp;":"&amp;"D"&amp;ROW(D97)+AC97-1)),""))</f>
        <v/>
      </c>
      <c r="AD96" s="127" t="str">
        <f aca="false">IF(AND(OR(C96="",C96="O"),D96&lt;&gt;""),"Linea QB non valida "&amp;ROW(D96)&amp;" | ","")&amp;IF(AND(C96="O",AC96&gt;1),"Opzione QB errata "&amp;ROW(D96)&amp;" | ","")</f>
        <v/>
      </c>
      <c r="AE96" s="128" t="str">
        <f aca="false">AD96&amp;AE97</f>
        <v/>
      </c>
    </row>
    <row r="97" customFormat="false" ht="12.75" hidden="true" customHeight="false" outlineLevel="0" collapsed="false">
      <c r="A97" s="129"/>
      <c r="B97" s="130"/>
      <c r="C97" s="114"/>
      <c r="D97" s="115"/>
      <c r="E97" s="116"/>
      <c r="F97" s="92"/>
      <c r="G97" s="117" t="str">
        <f aca="false">IF(D97="","",IF(OR(C97="P",C97="-",C97="N"),N97,IF(OR(D97="\",D97="/",D97="-"),N97/2,N97)))</f>
        <v/>
      </c>
      <c r="H97" s="118"/>
      <c r="I97" s="119"/>
      <c r="J97" s="119"/>
      <c r="K97" s="119"/>
      <c r="L97" s="120"/>
      <c r="M97" s="121"/>
      <c r="N97" s="122" t="str">
        <f aca="false">IF(C97="","",IF(U97&lt;&gt;"",R97*S97*T97*U97/1000000,IF(T97&lt;&gt;"",R97*S97*T97/10000,IF(S97&lt;&gt;"",R97*S97/100,R97))))</f>
        <v/>
      </c>
      <c r="O97" s="121"/>
      <c r="P97" s="123" t="str">
        <f aca="false">IF(AND(C97&lt;&gt;"P",C97&lt;&gt;"M",C97&lt;&gt;"O"),"",IF(U97&lt;&gt;"",R97*S97*T97*U97/1000000,IF(T97&lt;&gt;"",R97*S97*T97/10000,IF(S97&lt;&gt;"",R97*S97/100,R97))))</f>
        <v/>
      </c>
      <c r="Q97" s="121"/>
      <c r="R97" s="124" t="str">
        <f aca="false">IF(I97&lt;&gt;"",I97,IF(R96&lt;&gt;"",R96,""))</f>
        <v/>
      </c>
      <c r="S97" s="124" t="str">
        <f aca="false">IF(I97&lt;&gt;"","",IF(J97&lt;&gt;"",J97,IF(S96&lt;&gt;"",S96,"")))</f>
        <v/>
      </c>
      <c r="T97" s="124" t="str">
        <f aca="false">IF(OR(I97&lt;&gt;"",J97&lt;&gt;""),"",IF(K97&lt;&gt;"",K97,IF(T96&lt;&gt;"",T96,"")))</f>
        <v/>
      </c>
      <c r="U97" s="124" t="str">
        <f aca="false">IF(OR(I97&lt;&gt;"",J97&lt;&gt;"",K97&lt;&gt;""),"",IF(L97&lt;&gt;"",L97,IF(U96&lt;&gt;"",U96,"")))</f>
        <v/>
      </c>
      <c r="V97" s="121"/>
      <c r="W97" s="125"/>
      <c r="X97" s="125" t="str">
        <f aca="false">IF(W97="","",IF(OR(C97="P",C97="-",C97="N"),N97,IF(OR(W97="\",W97="/",W97="-"),N97/2,N97)))</f>
        <v/>
      </c>
      <c r="Y97" s="121"/>
      <c r="Z97" s="125"/>
      <c r="AA97" s="125" t="str">
        <f aca="false">IF(Z97="","",IF(OR(C97="P",C97="-",C97="N"),N97,IF(OR(Z97="\",Z97="/",Z97="-"),N97/2,N97)))</f>
        <v/>
      </c>
      <c r="AB97" s="126"/>
      <c r="AC97" s="127" t="str">
        <f aca="true">IF(C97="-",IF(C98="-",AC98+1,1),IF(C97="O",COUNTA(INDIRECT("D"&amp;ROW(D98)&amp;":"&amp;"D"&amp;ROW(D98)+AC98-1)),""))</f>
        <v/>
      </c>
      <c r="AD97" s="127" t="str">
        <f aca="false">IF(AND(OR(C97="",C97="O"),D97&lt;&gt;""),"Linea QB non valida "&amp;ROW(D97)&amp;" | ","")&amp;IF(AND(C97="O",AC97&gt;1),"Opzione QB errata "&amp;ROW(D97)&amp;" | ","")</f>
        <v/>
      </c>
      <c r="AE97" s="128" t="str">
        <f aca="false">AD97&amp;AE98</f>
        <v/>
      </c>
    </row>
    <row r="98" customFormat="false" ht="12.75" hidden="true" customHeight="false" outlineLevel="0" collapsed="false">
      <c r="A98" s="129"/>
      <c r="B98" s="113"/>
      <c r="C98" s="114"/>
      <c r="D98" s="115"/>
      <c r="E98" s="116"/>
      <c r="F98" s="92"/>
      <c r="G98" s="117" t="str">
        <f aca="false">IF(D98="","",IF(OR(C98="P",C98="-",C98="N"),N98,IF(OR(D98="\",D98="/",D98="-"),N98/2,N98)))</f>
        <v/>
      </c>
      <c r="H98" s="118"/>
      <c r="I98" s="119"/>
      <c r="J98" s="119"/>
      <c r="K98" s="119"/>
      <c r="L98" s="120"/>
      <c r="M98" s="121"/>
      <c r="N98" s="122" t="str">
        <f aca="false">IF(C98="","",IF(U98&lt;&gt;"",R98*S98*T98*U98/1000000,IF(T98&lt;&gt;"",R98*S98*T98/10000,IF(S98&lt;&gt;"",R98*S98/100,R98))))</f>
        <v/>
      </c>
      <c r="O98" s="121"/>
      <c r="P98" s="123" t="str">
        <f aca="false">IF(AND(C98&lt;&gt;"P",C98&lt;&gt;"M",C98&lt;&gt;"O"),"",IF(U98&lt;&gt;"",R98*S98*T98*U98/1000000,IF(T98&lt;&gt;"",R98*S98*T98/10000,IF(S98&lt;&gt;"",R98*S98/100,R98))))</f>
        <v/>
      </c>
      <c r="Q98" s="121"/>
      <c r="R98" s="124" t="str">
        <f aca="false">IF(I98&lt;&gt;"",I98,IF(R97&lt;&gt;"",R97,""))</f>
        <v/>
      </c>
      <c r="S98" s="124" t="str">
        <f aca="false">IF(I98&lt;&gt;"","",IF(J98&lt;&gt;"",J98,IF(S97&lt;&gt;"",S97,"")))</f>
        <v/>
      </c>
      <c r="T98" s="124" t="str">
        <f aca="false">IF(OR(I98&lt;&gt;"",J98&lt;&gt;""),"",IF(K98&lt;&gt;"",K98,IF(T97&lt;&gt;"",T97,"")))</f>
        <v/>
      </c>
      <c r="U98" s="124" t="str">
        <f aca="false">IF(OR(I98&lt;&gt;"",J98&lt;&gt;"",K98&lt;&gt;""),"",IF(L98&lt;&gt;"",L98,IF(U97&lt;&gt;"",U97,"")))</f>
        <v/>
      </c>
      <c r="V98" s="121"/>
      <c r="W98" s="125"/>
      <c r="X98" s="125" t="str">
        <f aca="false">IF(W98="","",IF(OR(C98="P",C98="-",C98="N"),N98,IF(OR(W98="\",W98="/",W98="-"),N98/2,N98)))</f>
        <v/>
      </c>
      <c r="Y98" s="121"/>
      <c r="Z98" s="125"/>
      <c r="AA98" s="125" t="str">
        <f aca="false">IF(Z98="","",IF(OR(C98="P",C98="-",C98="N"),N98,IF(OR(Z98="\",Z98="/",Z98="-"),N98/2,N98)))</f>
        <v/>
      </c>
      <c r="AB98" s="126"/>
      <c r="AC98" s="127" t="str">
        <f aca="true">IF(C98="-",IF(C99="-",AC99+1,1),IF(C98="O",COUNTA(INDIRECT("D"&amp;ROW(D99)&amp;":"&amp;"D"&amp;ROW(D99)+AC99-1)),""))</f>
        <v/>
      </c>
      <c r="AD98" s="127" t="str">
        <f aca="false">IF(AND(OR(C98="",C98="O"),D98&lt;&gt;""),"Linea QB non valida "&amp;ROW(D98)&amp;" | ","")&amp;IF(AND(C98="O",AC98&gt;1),"Opzione QB errata "&amp;ROW(D98)&amp;" | ","")</f>
        <v/>
      </c>
      <c r="AE98" s="128" t="str">
        <f aca="false">AD98&amp;AE99</f>
        <v/>
      </c>
    </row>
    <row r="99" customFormat="false" ht="12.75" hidden="true" customHeight="false" outlineLevel="0" collapsed="false">
      <c r="A99" s="129"/>
      <c r="B99" s="113"/>
      <c r="C99" s="114"/>
      <c r="D99" s="115"/>
      <c r="E99" s="116"/>
      <c r="F99" s="92"/>
      <c r="G99" s="117" t="str">
        <f aca="false">IF(D99="","",IF(OR(C99="P",C99="-",C99="N"),N99,IF(OR(D99="\",D99="/",D99="-"),N99/2,N99)))</f>
        <v/>
      </c>
      <c r="H99" s="118"/>
      <c r="I99" s="119"/>
      <c r="J99" s="119"/>
      <c r="K99" s="119"/>
      <c r="L99" s="120"/>
      <c r="M99" s="121"/>
      <c r="N99" s="122" t="str">
        <f aca="false">IF(C99="","",IF(U99&lt;&gt;"",R99*S99*T99*U99/1000000,IF(T99&lt;&gt;"",R99*S99*T99/10000,IF(S99&lt;&gt;"",R99*S99/100,R99))))</f>
        <v/>
      </c>
      <c r="O99" s="121"/>
      <c r="P99" s="123" t="str">
        <f aca="false">IF(AND(C99&lt;&gt;"P",C99&lt;&gt;"M",C99&lt;&gt;"O"),"",IF(U99&lt;&gt;"",R99*S99*T99*U99/1000000,IF(T99&lt;&gt;"",R99*S99*T99/10000,IF(S99&lt;&gt;"",R99*S99/100,R99))))</f>
        <v/>
      </c>
      <c r="Q99" s="121"/>
      <c r="R99" s="124" t="str">
        <f aca="false">IF(I99&lt;&gt;"",I99,IF(R98&lt;&gt;"",R98,""))</f>
        <v/>
      </c>
      <c r="S99" s="124" t="str">
        <f aca="false">IF(I99&lt;&gt;"","",IF(J99&lt;&gt;"",J99,IF(S98&lt;&gt;"",S98,"")))</f>
        <v/>
      </c>
      <c r="T99" s="124" t="str">
        <f aca="false">IF(OR(I99&lt;&gt;"",J99&lt;&gt;""),"",IF(K99&lt;&gt;"",K99,IF(T98&lt;&gt;"",T98,"")))</f>
        <v/>
      </c>
      <c r="U99" s="124" t="str">
        <f aca="false">IF(OR(I99&lt;&gt;"",J99&lt;&gt;"",K99&lt;&gt;""),"",IF(L99&lt;&gt;"",L99,IF(U98&lt;&gt;"",U98,"")))</f>
        <v/>
      </c>
      <c r="V99" s="121"/>
      <c r="W99" s="125"/>
      <c r="X99" s="125" t="str">
        <f aca="false">IF(W99="","",IF(OR(C99="P",C99="-",C99="N"),N99,IF(OR(W99="\",W99="/",W99="-"),N99/2,N99)))</f>
        <v/>
      </c>
      <c r="Y99" s="121"/>
      <c r="Z99" s="125"/>
      <c r="AA99" s="125" t="str">
        <f aca="false">IF(Z99="","",IF(OR(C99="P",C99="-",C99="N"),N99,IF(OR(Z99="\",Z99="/",Z99="-"),N99/2,N99)))</f>
        <v/>
      </c>
      <c r="AB99" s="126"/>
      <c r="AC99" s="127" t="str">
        <f aca="true">IF(C99="-",IF(C100="-",AC100+1,1),IF(C99="O",COUNTA(INDIRECT("D"&amp;ROW(D100)&amp;":"&amp;"D"&amp;ROW(D100)+AC100-1)),""))</f>
        <v/>
      </c>
      <c r="AD99" s="127" t="str">
        <f aca="false">IF(AND(OR(C99="",C99="O"),D99&lt;&gt;""),"Linea QB non valida "&amp;ROW(D99)&amp;" | ","")&amp;IF(AND(C99="O",AC99&gt;1),"Opzione QB errata "&amp;ROW(D99)&amp;" | ","")</f>
        <v/>
      </c>
      <c r="AE99" s="128" t="str">
        <f aca="false">AD99&amp;AE100</f>
        <v/>
      </c>
    </row>
    <row r="100" customFormat="false" ht="12.75" hidden="true" customHeight="false" outlineLevel="0" collapsed="false">
      <c r="A100" s="129"/>
      <c r="B100" s="113"/>
      <c r="C100" s="114"/>
      <c r="D100" s="115"/>
      <c r="E100" s="116"/>
      <c r="F100" s="92"/>
      <c r="G100" s="117" t="str">
        <f aca="false">IF(D100="","",IF(OR(C100="P",C100="-",C100="N"),N100,IF(OR(D100="\",D100="/",D100="-"),N100/2,N100)))</f>
        <v/>
      </c>
      <c r="H100" s="118"/>
      <c r="I100" s="119"/>
      <c r="J100" s="119"/>
      <c r="K100" s="119"/>
      <c r="L100" s="120"/>
      <c r="M100" s="121"/>
      <c r="N100" s="122" t="str">
        <f aca="false">IF(C100="","",IF(U100&lt;&gt;"",R100*S100*T100*U100/1000000,IF(T100&lt;&gt;"",R100*S100*T100/10000,IF(S100&lt;&gt;"",R100*S100/100,R100))))</f>
        <v/>
      </c>
      <c r="O100" s="121"/>
      <c r="P100" s="123" t="str">
        <f aca="false">IF(AND(C100&lt;&gt;"P",C100&lt;&gt;"M",C100&lt;&gt;"O"),"",IF(U100&lt;&gt;"",R100*S100*T100*U100/1000000,IF(T100&lt;&gt;"",R100*S100*T100/10000,IF(S100&lt;&gt;"",R100*S100/100,R100))))</f>
        <v/>
      </c>
      <c r="Q100" s="121"/>
      <c r="R100" s="124" t="str">
        <f aca="false">IF(I100&lt;&gt;"",I100,IF(R99&lt;&gt;"",R99,""))</f>
        <v/>
      </c>
      <c r="S100" s="124" t="str">
        <f aca="false">IF(I100&lt;&gt;"","",IF(J100&lt;&gt;"",J100,IF(S99&lt;&gt;"",S99,"")))</f>
        <v/>
      </c>
      <c r="T100" s="124" t="str">
        <f aca="false">IF(OR(I100&lt;&gt;"",J100&lt;&gt;""),"",IF(K100&lt;&gt;"",K100,IF(T99&lt;&gt;"",T99,"")))</f>
        <v/>
      </c>
      <c r="U100" s="124" t="str">
        <f aca="false">IF(OR(I100&lt;&gt;"",J100&lt;&gt;"",K100&lt;&gt;""),"",IF(L100&lt;&gt;"",L100,IF(U99&lt;&gt;"",U99,"")))</f>
        <v/>
      </c>
      <c r="V100" s="121"/>
      <c r="W100" s="125"/>
      <c r="X100" s="125" t="str">
        <f aca="false">IF(W100="","",IF(OR(C100="P",C100="-",C100="N"),N100,IF(OR(W100="\",W100="/",W100="-"),N100/2,N100)))</f>
        <v/>
      </c>
      <c r="Y100" s="121"/>
      <c r="Z100" s="125"/>
      <c r="AA100" s="125" t="str">
        <f aca="false">IF(Z100="","",IF(OR(C100="P",C100="-",C100="N"),N100,IF(OR(Z100="\",Z100="/",Z100="-"),N100/2,N100)))</f>
        <v/>
      </c>
      <c r="AB100" s="126"/>
      <c r="AC100" s="127" t="str">
        <f aca="true">IF(C100="-",IF(C101="-",AC101+1,1),IF(C100="O",COUNTA(INDIRECT("D"&amp;ROW(D101)&amp;":"&amp;"D"&amp;ROW(D101)+AC101-1)),""))</f>
        <v/>
      </c>
      <c r="AD100" s="127" t="str">
        <f aca="false">IF(AND(OR(C100="",C100="O"),D100&lt;&gt;""),"Linea QB non valida "&amp;ROW(D100)&amp;" | ","")&amp;IF(AND(C100="O",AC100&gt;1),"Opzione QB errata "&amp;ROW(D100)&amp;" | ","")</f>
        <v/>
      </c>
      <c r="AE100" s="128" t="str">
        <f aca="false">AD100&amp;AE101</f>
        <v/>
      </c>
    </row>
    <row r="101" customFormat="false" ht="12.75" hidden="true" customHeight="false" outlineLevel="0" collapsed="false">
      <c r="A101" s="129"/>
      <c r="B101" s="113"/>
      <c r="C101" s="114"/>
      <c r="D101" s="115"/>
      <c r="E101" s="116"/>
      <c r="F101" s="92"/>
      <c r="G101" s="117" t="str">
        <f aca="false">IF(D101="","",IF(OR(C101="P",C101="-",C101="N"),N101,IF(OR(D101="\",D101="/",D101="-"),N101/2,N101)))</f>
        <v/>
      </c>
      <c r="H101" s="118"/>
      <c r="I101" s="119"/>
      <c r="J101" s="119"/>
      <c r="K101" s="119"/>
      <c r="L101" s="120"/>
      <c r="M101" s="121"/>
      <c r="N101" s="122" t="str">
        <f aca="false">IF(C101="","",IF(U101&lt;&gt;"",R101*S101*T101*U101/1000000,IF(T101&lt;&gt;"",R101*S101*T101/10000,IF(S101&lt;&gt;"",R101*S101/100,R101))))</f>
        <v/>
      </c>
      <c r="O101" s="121"/>
      <c r="P101" s="123" t="str">
        <f aca="false">IF(AND(C101&lt;&gt;"P",C101&lt;&gt;"M",C101&lt;&gt;"O"),"",IF(U101&lt;&gt;"",R101*S101*T101*U101/1000000,IF(T101&lt;&gt;"",R101*S101*T101/10000,IF(S101&lt;&gt;"",R101*S101/100,R101))))</f>
        <v/>
      </c>
      <c r="Q101" s="121"/>
      <c r="R101" s="124" t="str">
        <f aca="false">IF(I101&lt;&gt;"",I101,IF(R100&lt;&gt;"",R100,""))</f>
        <v/>
      </c>
      <c r="S101" s="124" t="str">
        <f aca="false">IF(I101&lt;&gt;"","",IF(J101&lt;&gt;"",J101,IF(S100&lt;&gt;"",S100,"")))</f>
        <v/>
      </c>
      <c r="T101" s="124" t="str">
        <f aca="false">IF(OR(I101&lt;&gt;"",J101&lt;&gt;""),"",IF(K101&lt;&gt;"",K101,IF(T100&lt;&gt;"",T100,"")))</f>
        <v/>
      </c>
      <c r="U101" s="124" t="str">
        <f aca="false">IF(OR(I101&lt;&gt;"",J101&lt;&gt;"",K101&lt;&gt;""),"",IF(L101&lt;&gt;"",L101,IF(U100&lt;&gt;"",U100,"")))</f>
        <v/>
      </c>
      <c r="V101" s="121"/>
      <c r="W101" s="125"/>
      <c r="X101" s="125" t="str">
        <f aca="false">IF(W101="","",IF(OR(C101="P",C101="-",C101="N"),N101,IF(OR(W101="\",W101="/",W101="-"),N101/2,N101)))</f>
        <v/>
      </c>
      <c r="Y101" s="121"/>
      <c r="Z101" s="125"/>
      <c r="AA101" s="125" t="str">
        <f aca="false">IF(Z101="","",IF(OR(C101="P",C101="-",C101="N"),N101,IF(OR(Z101="\",Z101="/",Z101="-"),N101/2,N101)))</f>
        <v/>
      </c>
      <c r="AB101" s="126"/>
      <c r="AC101" s="127" t="str">
        <f aca="true">IF(C101="-",IF(C102="-",AC102+1,1),IF(C101="O",COUNTA(INDIRECT("D"&amp;ROW(D102)&amp;":"&amp;"D"&amp;ROW(D102)+AC102-1)),""))</f>
        <v/>
      </c>
      <c r="AD101" s="127" t="str">
        <f aca="false">IF(AND(OR(C101="",C101="O"),D101&lt;&gt;""),"Linea QB non valida "&amp;ROW(D101)&amp;" | ","")&amp;IF(AND(C101="O",AC101&gt;1),"Opzione QB errata "&amp;ROW(D101)&amp;" | ","")</f>
        <v/>
      </c>
      <c r="AE101" s="128" t="str">
        <f aca="false">AD101&amp;AE102</f>
        <v/>
      </c>
    </row>
    <row r="102" customFormat="false" ht="12.75" hidden="true" customHeight="false" outlineLevel="0" collapsed="false">
      <c r="A102" s="129"/>
      <c r="B102" s="113"/>
      <c r="C102" s="114"/>
      <c r="D102" s="115"/>
      <c r="E102" s="116"/>
      <c r="F102" s="92"/>
      <c r="G102" s="117" t="str">
        <f aca="false">IF(D102="","",IF(OR(C102="P",C102="-",C102="N"),N102,IF(OR(D102="\",D102="/",D102="-"),N102/2,N102)))</f>
        <v/>
      </c>
      <c r="H102" s="118"/>
      <c r="I102" s="119"/>
      <c r="J102" s="119"/>
      <c r="K102" s="119"/>
      <c r="L102" s="120"/>
      <c r="M102" s="121"/>
      <c r="N102" s="122" t="str">
        <f aca="false">IF(C102="","",IF(U102&lt;&gt;"",R102*S102*T102*U102/1000000,IF(T102&lt;&gt;"",R102*S102*T102/10000,IF(S102&lt;&gt;"",R102*S102/100,R102))))</f>
        <v/>
      </c>
      <c r="O102" s="121"/>
      <c r="P102" s="123" t="str">
        <f aca="false">IF(AND(C102&lt;&gt;"P",C102&lt;&gt;"M",C102&lt;&gt;"O"),"",IF(U102&lt;&gt;"",R102*S102*T102*U102/1000000,IF(T102&lt;&gt;"",R102*S102*T102/10000,IF(S102&lt;&gt;"",R102*S102/100,R102))))</f>
        <v/>
      </c>
      <c r="Q102" s="121"/>
      <c r="R102" s="124" t="str">
        <f aca="false">IF(I102&lt;&gt;"",I102,IF(R101&lt;&gt;"",R101,""))</f>
        <v/>
      </c>
      <c r="S102" s="124" t="str">
        <f aca="false">IF(I102&lt;&gt;"","",IF(J102&lt;&gt;"",J102,IF(S101&lt;&gt;"",S101,"")))</f>
        <v/>
      </c>
      <c r="T102" s="124" t="str">
        <f aca="false">IF(OR(I102&lt;&gt;"",J102&lt;&gt;""),"",IF(K102&lt;&gt;"",K102,IF(T101&lt;&gt;"",T101,"")))</f>
        <v/>
      </c>
      <c r="U102" s="124" t="str">
        <f aca="false">IF(OR(I102&lt;&gt;"",J102&lt;&gt;"",K102&lt;&gt;""),"",IF(L102&lt;&gt;"",L102,IF(U101&lt;&gt;"",U101,"")))</f>
        <v/>
      </c>
      <c r="V102" s="121"/>
      <c r="W102" s="125"/>
      <c r="X102" s="125" t="str">
        <f aca="false">IF(W102="","",IF(OR(C102="P",C102="-",C102="N"),N102,IF(OR(W102="\",W102="/",W102="-"),N102/2,N102)))</f>
        <v/>
      </c>
      <c r="Y102" s="121"/>
      <c r="Z102" s="125"/>
      <c r="AA102" s="125" t="str">
        <f aca="false">IF(Z102="","",IF(OR(C102="P",C102="-",C102="N"),N102,IF(OR(Z102="\",Z102="/",Z102="-"),N102/2,N102)))</f>
        <v/>
      </c>
      <c r="AB102" s="126"/>
      <c r="AC102" s="127" t="str">
        <f aca="true">IF(C102="-",IF(C103="-",AC103+1,1),IF(C102="O",COUNTA(INDIRECT("D"&amp;ROW(D103)&amp;":"&amp;"D"&amp;ROW(D103)+AC103-1)),""))</f>
        <v/>
      </c>
      <c r="AD102" s="127" t="str">
        <f aca="false">IF(AND(OR(C102="",C102="O"),D102&lt;&gt;""),"Linea QB non valida "&amp;ROW(D102)&amp;" | ","")&amp;IF(AND(C102="O",AC102&gt;1),"Opzione QB errata "&amp;ROW(D102)&amp;" | ","")</f>
        <v/>
      </c>
      <c r="AE102" s="128" t="str">
        <f aca="false">AD102&amp;AE103</f>
        <v/>
      </c>
    </row>
    <row r="103" customFormat="false" ht="12.75" hidden="true" customHeight="false" outlineLevel="0" collapsed="false">
      <c r="A103" s="129"/>
      <c r="B103" s="113"/>
      <c r="C103" s="114"/>
      <c r="D103" s="115"/>
      <c r="E103" s="116"/>
      <c r="F103" s="92"/>
      <c r="G103" s="117" t="str">
        <f aca="false">IF(D103="","",IF(OR(C103="P",C103="-",C103="N"),N103,IF(OR(D103="\",D103="/",D103="-"),N103/2,N103)))</f>
        <v/>
      </c>
      <c r="H103" s="118"/>
      <c r="I103" s="119"/>
      <c r="J103" s="119"/>
      <c r="K103" s="119"/>
      <c r="L103" s="120"/>
      <c r="M103" s="121"/>
      <c r="N103" s="122" t="str">
        <f aca="false">IF(C103="","",IF(U103&lt;&gt;"",R103*S103*T103*U103/1000000,IF(T103&lt;&gt;"",R103*S103*T103/10000,IF(S103&lt;&gt;"",R103*S103/100,R103))))</f>
        <v/>
      </c>
      <c r="O103" s="121"/>
      <c r="P103" s="123" t="str">
        <f aca="false">IF(AND(C103&lt;&gt;"P",C103&lt;&gt;"M",C103&lt;&gt;"O"),"",IF(U103&lt;&gt;"",R103*S103*T103*U103/1000000,IF(T103&lt;&gt;"",R103*S103*T103/10000,IF(S103&lt;&gt;"",R103*S103/100,R103))))</f>
        <v/>
      </c>
      <c r="Q103" s="121"/>
      <c r="R103" s="124" t="str">
        <f aca="false">IF(I103&lt;&gt;"",I103,IF(R102&lt;&gt;"",R102,""))</f>
        <v/>
      </c>
      <c r="S103" s="124" t="str">
        <f aca="false">IF(I103&lt;&gt;"","",IF(J103&lt;&gt;"",J103,IF(S102&lt;&gt;"",S102,"")))</f>
        <v/>
      </c>
      <c r="T103" s="124" t="str">
        <f aca="false">IF(OR(I103&lt;&gt;"",J103&lt;&gt;""),"",IF(K103&lt;&gt;"",K103,IF(T102&lt;&gt;"",T102,"")))</f>
        <v/>
      </c>
      <c r="U103" s="124" t="str">
        <f aca="false">IF(OR(I103&lt;&gt;"",J103&lt;&gt;"",K103&lt;&gt;""),"",IF(L103&lt;&gt;"",L103,IF(U102&lt;&gt;"",U102,"")))</f>
        <v/>
      </c>
      <c r="V103" s="121"/>
      <c r="W103" s="125"/>
      <c r="X103" s="125" t="str">
        <f aca="false">IF(W103="","",IF(OR(C103="P",C103="-",C103="N"),N103,IF(OR(W103="\",W103="/",W103="-"),N103/2,N103)))</f>
        <v/>
      </c>
      <c r="Y103" s="121"/>
      <c r="Z103" s="125"/>
      <c r="AA103" s="125" t="str">
        <f aca="false">IF(Z103="","",IF(OR(C103="P",C103="-",C103="N"),N103,IF(OR(Z103="\",Z103="/",Z103="-"),N103/2,N103)))</f>
        <v/>
      </c>
      <c r="AB103" s="126"/>
      <c r="AC103" s="127" t="str">
        <f aca="true">IF(C103="-",IF(C104="-",AC104+1,1),IF(C103="O",COUNTA(INDIRECT("D"&amp;ROW(D104)&amp;":"&amp;"D"&amp;ROW(D104)+AC104-1)),""))</f>
        <v/>
      </c>
      <c r="AD103" s="127" t="str">
        <f aca="false">IF(AND(OR(C103="",C103="O"),D103&lt;&gt;""),"Linea QB non valida "&amp;ROW(D103)&amp;" | ","")&amp;IF(AND(C103="O",AC103&gt;1),"Opzione QB errata "&amp;ROW(D103)&amp;" | ","")</f>
        <v/>
      </c>
      <c r="AE103" s="128" t="str">
        <f aca="false">AD103&amp;AE104</f>
        <v/>
      </c>
    </row>
    <row r="104" customFormat="false" ht="12.75" hidden="true" customHeight="false" outlineLevel="0" collapsed="false">
      <c r="A104" s="129"/>
      <c r="B104" s="113"/>
      <c r="C104" s="114"/>
      <c r="D104" s="115"/>
      <c r="E104" s="116"/>
      <c r="F104" s="92"/>
      <c r="G104" s="117" t="str">
        <f aca="false">IF(D104="","",IF(OR(C104="P",C104="-",C104="N"),N104,IF(OR(D104="\",D104="/",D104="-"),N104/2,N104)))</f>
        <v/>
      </c>
      <c r="H104" s="118"/>
      <c r="I104" s="119"/>
      <c r="J104" s="119"/>
      <c r="K104" s="119"/>
      <c r="L104" s="120"/>
      <c r="M104" s="121"/>
      <c r="N104" s="122" t="str">
        <f aca="false">IF(C104="","",IF(U104&lt;&gt;"",R104*S104*T104*U104/1000000,IF(T104&lt;&gt;"",R104*S104*T104/10000,IF(S104&lt;&gt;"",R104*S104/100,R104))))</f>
        <v/>
      </c>
      <c r="O104" s="121"/>
      <c r="P104" s="123" t="str">
        <f aca="false">IF(AND(C104&lt;&gt;"P",C104&lt;&gt;"M",C104&lt;&gt;"O"),"",IF(U104&lt;&gt;"",R104*S104*T104*U104/1000000,IF(T104&lt;&gt;"",R104*S104*T104/10000,IF(S104&lt;&gt;"",R104*S104/100,R104))))</f>
        <v/>
      </c>
      <c r="Q104" s="121"/>
      <c r="R104" s="124" t="str">
        <f aca="false">IF(I104&lt;&gt;"",I104,IF(R103&lt;&gt;"",R103,""))</f>
        <v/>
      </c>
      <c r="S104" s="124" t="str">
        <f aca="false">IF(I104&lt;&gt;"","",IF(J104&lt;&gt;"",J104,IF(S103&lt;&gt;"",S103,"")))</f>
        <v/>
      </c>
      <c r="T104" s="124" t="str">
        <f aca="false">IF(OR(I104&lt;&gt;"",J104&lt;&gt;""),"",IF(K104&lt;&gt;"",K104,IF(T103&lt;&gt;"",T103,"")))</f>
        <v/>
      </c>
      <c r="U104" s="124" t="str">
        <f aca="false">IF(OR(I104&lt;&gt;"",J104&lt;&gt;"",K104&lt;&gt;""),"",IF(L104&lt;&gt;"",L104,IF(U103&lt;&gt;"",U103,"")))</f>
        <v/>
      </c>
      <c r="V104" s="121"/>
      <c r="W104" s="125"/>
      <c r="X104" s="125" t="str">
        <f aca="false">IF(W104="","",IF(OR(C104="P",C104="-",C104="N"),N104,IF(OR(W104="\",W104="/",W104="-"),N104/2,N104)))</f>
        <v/>
      </c>
      <c r="Y104" s="121"/>
      <c r="Z104" s="125"/>
      <c r="AA104" s="125" t="str">
        <f aca="false">IF(Z104="","",IF(OR(C104="P",C104="-",C104="N"),N104,IF(OR(Z104="\",Z104="/",Z104="-"),N104/2,N104)))</f>
        <v/>
      </c>
      <c r="AB104" s="126"/>
      <c r="AC104" s="127" t="str">
        <f aca="true">IF(C104="-",IF(C105="-",AC105+1,1),IF(C104="O",COUNTA(INDIRECT("D"&amp;ROW(D105)&amp;":"&amp;"D"&amp;ROW(D105)+AC105-1)),""))</f>
        <v/>
      </c>
      <c r="AD104" s="127" t="str">
        <f aca="false">IF(AND(OR(C104="",C104="O"),D104&lt;&gt;""),"Linea QB non valida "&amp;ROW(D104)&amp;" | ","")&amp;IF(AND(C104="O",AC104&gt;1),"Opzione QB errata "&amp;ROW(D104)&amp;" | ","")</f>
        <v/>
      </c>
      <c r="AE104" s="128" t="str">
        <f aca="false">AD104&amp;AE105</f>
        <v/>
      </c>
    </row>
    <row r="105" customFormat="false" ht="12.75" hidden="true" customHeight="false" outlineLevel="0" collapsed="false">
      <c r="A105" s="129"/>
      <c r="B105" s="113"/>
      <c r="C105" s="135"/>
      <c r="D105" s="136"/>
      <c r="E105" s="116"/>
      <c r="F105" s="92"/>
      <c r="G105" s="117" t="str">
        <f aca="false">IF(D105="","",IF(OR(C105="P",C105="-",C105="N"),N105,IF(OR(D105="\",D105="/",D105="-"),N105/2,N105)))</f>
        <v/>
      </c>
      <c r="H105" s="118"/>
      <c r="I105" s="119"/>
      <c r="J105" s="119"/>
      <c r="K105" s="119"/>
      <c r="L105" s="120"/>
      <c r="M105" s="121"/>
      <c r="N105" s="122" t="str">
        <f aca="false">IF(C105="","",IF(U105&lt;&gt;"",R105*S105*T105*U105/1000000,IF(T105&lt;&gt;"",R105*S105*T105/10000,IF(S105&lt;&gt;"",R105*S105/100,R105))))</f>
        <v/>
      </c>
      <c r="O105" s="121"/>
      <c r="P105" s="123" t="str">
        <f aca="false">IF(AND(C105&lt;&gt;"P",C105&lt;&gt;"M",C105&lt;&gt;"O"),"",IF(U105&lt;&gt;"",R105*S105*T105*U105/1000000,IF(T105&lt;&gt;"",R105*S105*T105/10000,IF(S105&lt;&gt;"",R105*S105/100,R105))))</f>
        <v/>
      </c>
      <c r="Q105" s="121"/>
      <c r="R105" s="124" t="str">
        <f aca="false">IF(I105&lt;&gt;"",I105,IF(R104&lt;&gt;"",R104,""))</f>
        <v/>
      </c>
      <c r="S105" s="124" t="str">
        <f aca="false">IF(I105&lt;&gt;"","",IF(J105&lt;&gt;"",J105,IF(S104&lt;&gt;"",S104,"")))</f>
        <v/>
      </c>
      <c r="T105" s="124" t="str">
        <f aca="false">IF(OR(I105&lt;&gt;"",J105&lt;&gt;""),"",IF(K105&lt;&gt;"",K105,IF(T104&lt;&gt;"",T104,"")))</f>
        <v/>
      </c>
      <c r="U105" s="124" t="str">
        <f aca="false">IF(OR(I105&lt;&gt;"",J105&lt;&gt;"",K105&lt;&gt;""),"",IF(L105&lt;&gt;"",L105,IF(U104&lt;&gt;"",U104,"")))</f>
        <v/>
      </c>
      <c r="V105" s="121"/>
      <c r="W105" s="125"/>
      <c r="X105" s="125" t="str">
        <f aca="false">IF(W105="","",IF(OR(C105="P",C105="-",C105="N"),N105,IF(OR(W105="\",W105="/",W105="-"),N105/2,N105)))</f>
        <v/>
      </c>
      <c r="Y105" s="121"/>
      <c r="Z105" s="125"/>
      <c r="AA105" s="125" t="str">
        <f aca="false">IF(Z105="","",IF(OR(C105="P",C105="-",C105="N"),N105,IF(OR(Z105="\",Z105="/",Z105="-"),N105/2,N105)))</f>
        <v/>
      </c>
      <c r="AB105" s="126"/>
      <c r="AC105" s="127" t="str">
        <f aca="true">IF(C105="-",IF(C106="-",AC106+1,1),IF(C105="O",COUNTA(INDIRECT("D"&amp;ROW(D106)&amp;":"&amp;"D"&amp;ROW(D106)+AC106-1)),""))</f>
        <v/>
      </c>
      <c r="AD105" s="127" t="str">
        <f aca="false">IF(AND(OR(C105="",C105="O"),D105&lt;&gt;""),"Linea QB non valida "&amp;ROW(D105)&amp;" | ","")&amp;IF(AND(C105="O",AC105&gt;1),"Opzione QB errata "&amp;ROW(D105)&amp;" | ","")</f>
        <v/>
      </c>
      <c r="AE105" s="128" t="str">
        <f aca="false">AD105&amp;AE106</f>
        <v/>
      </c>
    </row>
    <row r="106" customFormat="false" ht="12.75" hidden="true" customHeight="false" outlineLevel="0" collapsed="false">
      <c r="A106" s="129"/>
      <c r="B106" s="113"/>
      <c r="C106" s="135"/>
      <c r="D106" s="136"/>
      <c r="E106" s="116"/>
      <c r="F106" s="92"/>
      <c r="G106" s="117" t="str">
        <f aca="false">IF(D106="","",IF(OR(C106="P",C106="-",C106="N"),N106,IF(OR(D106="\",D106="/",D106="-"),N106/2,N106)))</f>
        <v/>
      </c>
      <c r="H106" s="118"/>
      <c r="I106" s="119"/>
      <c r="J106" s="119"/>
      <c r="K106" s="119"/>
      <c r="L106" s="120"/>
      <c r="M106" s="121"/>
      <c r="N106" s="122" t="str">
        <f aca="false">IF(C106="","",IF(U106&lt;&gt;"",R106*S106*T106*U106/1000000,IF(T106&lt;&gt;"",R106*S106*T106/10000,IF(S106&lt;&gt;"",R106*S106/100,R106))))</f>
        <v/>
      </c>
      <c r="O106" s="121"/>
      <c r="P106" s="123" t="str">
        <f aca="false">IF(AND(C106&lt;&gt;"P",C106&lt;&gt;"M",C106&lt;&gt;"O"),"",IF(U106&lt;&gt;"",R106*S106*T106*U106/1000000,IF(T106&lt;&gt;"",R106*S106*T106/10000,IF(S106&lt;&gt;"",R106*S106/100,R106))))</f>
        <v/>
      </c>
      <c r="Q106" s="121"/>
      <c r="R106" s="124" t="str">
        <f aca="false">IF(I106&lt;&gt;"",I106,IF(R105&lt;&gt;"",R105,""))</f>
        <v/>
      </c>
      <c r="S106" s="124" t="str">
        <f aca="false">IF(I106&lt;&gt;"","",IF(J106&lt;&gt;"",J106,IF(S105&lt;&gt;"",S105,"")))</f>
        <v/>
      </c>
      <c r="T106" s="124" t="str">
        <f aca="false">IF(OR(I106&lt;&gt;"",J106&lt;&gt;""),"",IF(K106&lt;&gt;"",K106,IF(T105&lt;&gt;"",T105,"")))</f>
        <v/>
      </c>
      <c r="U106" s="124" t="str">
        <f aca="false">IF(OR(I106&lt;&gt;"",J106&lt;&gt;"",K106&lt;&gt;""),"",IF(L106&lt;&gt;"",L106,IF(U105&lt;&gt;"",U105,"")))</f>
        <v/>
      </c>
      <c r="V106" s="121"/>
      <c r="W106" s="125"/>
      <c r="X106" s="125" t="str">
        <f aca="false">IF(W106="","",IF(OR(C106="P",C106="-",C106="N"),N106,IF(OR(W106="\",W106="/",W106="-"),N106/2,N106)))</f>
        <v/>
      </c>
      <c r="Y106" s="121"/>
      <c r="Z106" s="125"/>
      <c r="AA106" s="125" t="str">
        <f aca="false">IF(Z106="","",IF(OR(C106="P",C106="-",C106="N"),N106,IF(OR(Z106="\",Z106="/",Z106="-"),N106/2,N106)))</f>
        <v/>
      </c>
      <c r="AB106" s="126"/>
      <c r="AC106" s="127" t="str">
        <f aca="true">IF(C106="-",IF(C107="-",AC107+1,1),IF(C106="O",COUNTA(INDIRECT("D"&amp;ROW(D107)&amp;":"&amp;"D"&amp;ROW(D107)+AC107-1)),""))</f>
        <v/>
      </c>
      <c r="AD106" s="127" t="str">
        <f aca="false">IF(AND(OR(C106="",C106="O"),D106&lt;&gt;""),"Linea QB non valida "&amp;ROW(D106)&amp;" | ","")&amp;IF(AND(C106="O",AC106&gt;1),"Opzione QB errata "&amp;ROW(D106)&amp;" | ","")</f>
        <v/>
      </c>
      <c r="AE106" s="128" t="str">
        <f aca="false">AD106&amp;AE107</f>
        <v/>
      </c>
    </row>
    <row r="107" customFormat="false" ht="12.75" hidden="true" customHeight="false" outlineLevel="0" collapsed="false">
      <c r="A107" s="129"/>
      <c r="B107" s="113"/>
      <c r="C107" s="135"/>
      <c r="D107" s="136"/>
      <c r="E107" s="116"/>
      <c r="F107" s="92"/>
      <c r="G107" s="117" t="str">
        <f aca="false">IF(D107="","",IF(OR(C107="P",C107="-",C107="N"),N107,IF(OR(D107="\",D107="/",D107="-"),N107/2,N107)))</f>
        <v/>
      </c>
      <c r="H107" s="118"/>
      <c r="I107" s="119"/>
      <c r="J107" s="119"/>
      <c r="K107" s="119"/>
      <c r="L107" s="120"/>
      <c r="M107" s="121"/>
      <c r="N107" s="122" t="str">
        <f aca="false">IF(C107="","",IF(U107&lt;&gt;"",R107*S107*T107*U107/1000000,IF(T107&lt;&gt;"",R107*S107*T107/10000,IF(S107&lt;&gt;"",R107*S107/100,R107))))</f>
        <v/>
      </c>
      <c r="O107" s="121"/>
      <c r="P107" s="123" t="str">
        <f aca="false">IF(AND(C107&lt;&gt;"P",C107&lt;&gt;"M",C107&lt;&gt;"O"),"",IF(U107&lt;&gt;"",R107*S107*T107*U107/1000000,IF(T107&lt;&gt;"",R107*S107*T107/10000,IF(S107&lt;&gt;"",R107*S107/100,R107))))</f>
        <v/>
      </c>
      <c r="Q107" s="121"/>
      <c r="R107" s="124" t="str">
        <f aca="false">IF(I107&lt;&gt;"",I107,IF(R106&lt;&gt;"",R106,""))</f>
        <v/>
      </c>
      <c r="S107" s="124" t="str">
        <f aca="false">IF(I107&lt;&gt;"","",IF(J107&lt;&gt;"",J107,IF(S106&lt;&gt;"",S106,"")))</f>
        <v/>
      </c>
      <c r="T107" s="124" t="str">
        <f aca="false">IF(OR(I107&lt;&gt;"",J107&lt;&gt;""),"",IF(K107&lt;&gt;"",K107,IF(T106&lt;&gt;"",T106,"")))</f>
        <v/>
      </c>
      <c r="U107" s="124" t="str">
        <f aca="false">IF(OR(I107&lt;&gt;"",J107&lt;&gt;"",K107&lt;&gt;""),"",IF(L107&lt;&gt;"",L107,IF(U106&lt;&gt;"",U106,"")))</f>
        <v/>
      </c>
      <c r="V107" s="121"/>
      <c r="W107" s="125"/>
      <c r="X107" s="125" t="str">
        <f aca="false">IF(W107="","",IF(OR(C107="P",C107="-",C107="N"),N107,IF(OR(W107="\",W107="/",W107="-"),N107/2,N107)))</f>
        <v/>
      </c>
      <c r="Y107" s="121"/>
      <c r="Z107" s="125"/>
      <c r="AA107" s="125" t="str">
        <f aca="false">IF(Z107="","",IF(OR(C107="P",C107="-",C107="N"),N107,IF(OR(Z107="\",Z107="/",Z107="-"),N107/2,N107)))</f>
        <v/>
      </c>
      <c r="AB107" s="126"/>
      <c r="AC107" s="127" t="str">
        <f aca="true">IF(C107="-",IF(C108="-",AC108+1,1),IF(C107="O",COUNTA(INDIRECT("D"&amp;ROW(D108)&amp;":"&amp;"D"&amp;ROW(D108)+AC108-1)),""))</f>
        <v/>
      </c>
      <c r="AD107" s="127" t="str">
        <f aca="false">IF(AND(OR(C107="",C107="O"),D107&lt;&gt;""),"Linea QB non valida "&amp;ROW(D107)&amp;" | ","")&amp;IF(AND(C107="O",AC107&gt;1),"Opzione QB errata "&amp;ROW(D107)&amp;" | ","")</f>
        <v/>
      </c>
      <c r="AE107" s="128" t="str">
        <f aca="false">AD107&amp;AE108</f>
        <v/>
      </c>
    </row>
    <row r="108" customFormat="false" ht="12.75" hidden="true" customHeight="false" outlineLevel="0" collapsed="false">
      <c r="A108" s="129"/>
      <c r="B108" s="113"/>
      <c r="C108" s="135"/>
      <c r="D108" s="136"/>
      <c r="E108" s="116"/>
      <c r="F108" s="92"/>
      <c r="G108" s="117" t="str">
        <f aca="false">IF(D108="","",IF(OR(C108="P",C108="-",C108="N"),N108,IF(OR(D108="\",D108="/",D108="-"),N108/2,N108)))</f>
        <v/>
      </c>
      <c r="H108" s="118"/>
      <c r="I108" s="119"/>
      <c r="J108" s="119"/>
      <c r="K108" s="119"/>
      <c r="L108" s="120"/>
      <c r="M108" s="121"/>
      <c r="N108" s="122" t="str">
        <f aca="false">IF(C108="","",IF(U108&lt;&gt;"",R108*S108*T108*U108/1000000,IF(T108&lt;&gt;"",R108*S108*T108/10000,IF(S108&lt;&gt;"",R108*S108/100,R108))))</f>
        <v/>
      </c>
      <c r="O108" s="121"/>
      <c r="P108" s="123" t="str">
        <f aca="false">IF(AND(C108&lt;&gt;"P",C108&lt;&gt;"M",C108&lt;&gt;"O"),"",IF(U108&lt;&gt;"",R108*S108*T108*U108/1000000,IF(T108&lt;&gt;"",R108*S108*T108/10000,IF(S108&lt;&gt;"",R108*S108/100,R108))))</f>
        <v/>
      </c>
      <c r="Q108" s="121"/>
      <c r="R108" s="124" t="str">
        <f aca="false">IF(I108&lt;&gt;"",I108,IF(R107&lt;&gt;"",R107,""))</f>
        <v/>
      </c>
      <c r="S108" s="124" t="str">
        <f aca="false">IF(I108&lt;&gt;"","",IF(J108&lt;&gt;"",J108,IF(S107&lt;&gt;"",S107,"")))</f>
        <v/>
      </c>
      <c r="T108" s="124" t="str">
        <f aca="false">IF(OR(I108&lt;&gt;"",J108&lt;&gt;""),"",IF(K108&lt;&gt;"",K108,IF(T107&lt;&gt;"",T107,"")))</f>
        <v/>
      </c>
      <c r="U108" s="124" t="str">
        <f aca="false">IF(OR(I108&lt;&gt;"",J108&lt;&gt;"",K108&lt;&gt;""),"",IF(L108&lt;&gt;"",L108,IF(U107&lt;&gt;"",U107,"")))</f>
        <v/>
      </c>
      <c r="V108" s="121"/>
      <c r="W108" s="125"/>
      <c r="X108" s="125" t="str">
        <f aca="false">IF(W108="","",IF(OR(C108="P",C108="-",C108="N"),N108,IF(OR(W108="\",W108="/",W108="-"),N108/2,N108)))</f>
        <v/>
      </c>
      <c r="Y108" s="121"/>
      <c r="Z108" s="125"/>
      <c r="AA108" s="125" t="str">
        <f aca="false">IF(Z108="","",IF(OR(C108="P",C108="-",C108="N"),N108,IF(OR(Z108="\",Z108="/",Z108="-"),N108/2,N108)))</f>
        <v/>
      </c>
      <c r="AB108" s="126"/>
      <c r="AC108" s="127" t="str">
        <f aca="true">IF(C108="-",IF(C109="-",AC109+1,1),IF(C108="O",COUNTA(INDIRECT("D"&amp;ROW(D109)&amp;":"&amp;"D"&amp;ROW(D109)+AC109-1)),""))</f>
        <v/>
      </c>
      <c r="AD108" s="127" t="str">
        <f aca="false">IF(AND(OR(C108="",C108="O"),D108&lt;&gt;""),"Linea QB non valida "&amp;ROW(D108)&amp;" | ","")&amp;IF(AND(C108="O",AC108&gt;1),"Opzione QB errata "&amp;ROW(D108)&amp;" | ","")</f>
        <v/>
      </c>
      <c r="AE108" s="128" t="str">
        <f aca="false">AD108&amp;AE109</f>
        <v/>
      </c>
    </row>
    <row r="109" customFormat="false" ht="12.75" hidden="true" customHeight="false" outlineLevel="0" collapsed="false">
      <c r="A109" s="129"/>
      <c r="B109" s="113"/>
      <c r="C109" s="135"/>
      <c r="D109" s="136"/>
      <c r="E109" s="116"/>
      <c r="F109" s="92"/>
      <c r="G109" s="117" t="str">
        <f aca="false">IF(D109="","",IF(OR(C109="P",C109="-",C109="N"),N109,IF(OR(D109="\",D109="/",D109="-"),N109/2,N109)))</f>
        <v/>
      </c>
      <c r="H109" s="118"/>
      <c r="I109" s="119"/>
      <c r="J109" s="119"/>
      <c r="K109" s="119"/>
      <c r="L109" s="120"/>
      <c r="M109" s="121"/>
      <c r="N109" s="122" t="str">
        <f aca="false">IF(C109="","",IF(U109&lt;&gt;"",R109*S109*T109*U109/1000000,IF(T109&lt;&gt;"",R109*S109*T109/10000,IF(S109&lt;&gt;"",R109*S109/100,R109))))</f>
        <v/>
      </c>
      <c r="O109" s="121"/>
      <c r="P109" s="123" t="str">
        <f aca="false">IF(AND(C109&lt;&gt;"P",C109&lt;&gt;"M",C109&lt;&gt;"O"),"",IF(U109&lt;&gt;"",R109*S109*T109*U109/1000000,IF(T109&lt;&gt;"",R109*S109*T109/10000,IF(S109&lt;&gt;"",R109*S109/100,R109))))</f>
        <v/>
      </c>
      <c r="Q109" s="121"/>
      <c r="R109" s="124" t="str">
        <f aca="false">IF(I109&lt;&gt;"",I109,IF(R108&lt;&gt;"",R108,""))</f>
        <v/>
      </c>
      <c r="S109" s="124" t="str">
        <f aca="false">IF(I109&lt;&gt;"","",IF(J109&lt;&gt;"",J109,IF(S108&lt;&gt;"",S108,"")))</f>
        <v/>
      </c>
      <c r="T109" s="124" t="str">
        <f aca="false">IF(OR(I109&lt;&gt;"",J109&lt;&gt;""),"",IF(K109&lt;&gt;"",K109,IF(T108&lt;&gt;"",T108,"")))</f>
        <v/>
      </c>
      <c r="U109" s="124" t="str">
        <f aca="false">IF(OR(I109&lt;&gt;"",J109&lt;&gt;"",K109&lt;&gt;""),"",IF(L109&lt;&gt;"",L109,IF(U108&lt;&gt;"",U108,"")))</f>
        <v/>
      </c>
      <c r="V109" s="121"/>
      <c r="W109" s="125"/>
      <c r="X109" s="125" t="str">
        <f aca="false">IF(W109="","",IF(OR(C109="P",C109="-",C109="N"),N109,IF(OR(W109="\",W109="/",W109="-"),N109/2,N109)))</f>
        <v/>
      </c>
      <c r="Y109" s="121"/>
      <c r="Z109" s="125"/>
      <c r="AA109" s="125" t="str">
        <f aca="false">IF(Z109="","",IF(OR(C109="P",C109="-",C109="N"),N109,IF(OR(Z109="\",Z109="/",Z109="-"),N109/2,N109)))</f>
        <v/>
      </c>
      <c r="AB109" s="126"/>
      <c r="AC109" s="127" t="str">
        <f aca="true">IF(C109="-",IF(C110="-",AC110+1,1),IF(C109="O",COUNTA(INDIRECT("D"&amp;ROW(D110)&amp;":"&amp;"D"&amp;ROW(D110)+AC110-1)),""))</f>
        <v/>
      </c>
      <c r="AD109" s="127" t="str">
        <f aca="false">IF(AND(OR(C109="",C109="O"),D109&lt;&gt;""),"Linea QB non valida "&amp;ROW(D109)&amp;" | ","")&amp;IF(AND(C109="O",AC109&gt;1),"Opzione QB errata "&amp;ROW(D109)&amp;" | ","")</f>
        <v/>
      </c>
      <c r="AE109" s="128" t="str">
        <f aca="false">AD109&amp;AE110</f>
        <v/>
      </c>
    </row>
    <row r="110" customFormat="false" ht="12.75" hidden="true" customHeight="false" outlineLevel="0" collapsed="false">
      <c r="A110" s="129"/>
      <c r="B110" s="113"/>
      <c r="C110" s="135"/>
      <c r="D110" s="136"/>
      <c r="E110" s="116"/>
      <c r="F110" s="92"/>
      <c r="G110" s="117" t="str">
        <f aca="false">IF(D110="","",IF(OR(C110="P",C110="-",C110="N"),N110,IF(OR(D110="\",D110="/",D110="-"),N110/2,N110)))</f>
        <v/>
      </c>
      <c r="H110" s="118"/>
      <c r="I110" s="119"/>
      <c r="J110" s="119"/>
      <c r="K110" s="119"/>
      <c r="L110" s="120"/>
      <c r="M110" s="121"/>
      <c r="N110" s="122" t="str">
        <f aca="false">IF(C110="","",IF(U110&lt;&gt;"",R110*S110*T110*U110/1000000,IF(T110&lt;&gt;"",R110*S110*T110/10000,IF(S110&lt;&gt;"",R110*S110/100,R110))))</f>
        <v/>
      </c>
      <c r="O110" s="121"/>
      <c r="P110" s="123" t="str">
        <f aca="false">IF(AND(C110&lt;&gt;"P",C110&lt;&gt;"M",C110&lt;&gt;"O"),"",IF(U110&lt;&gt;"",R110*S110*T110*U110/1000000,IF(T110&lt;&gt;"",R110*S110*T110/10000,IF(S110&lt;&gt;"",R110*S110/100,R110))))</f>
        <v/>
      </c>
      <c r="Q110" s="121"/>
      <c r="R110" s="124" t="str">
        <f aca="false">IF(I110&lt;&gt;"",I110,IF(R109&lt;&gt;"",R109,""))</f>
        <v/>
      </c>
      <c r="S110" s="124" t="str">
        <f aca="false">IF(I110&lt;&gt;"","",IF(J110&lt;&gt;"",J110,IF(S109&lt;&gt;"",S109,"")))</f>
        <v/>
      </c>
      <c r="T110" s="124" t="str">
        <f aca="false">IF(OR(I110&lt;&gt;"",J110&lt;&gt;""),"",IF(K110&lt;&gt;"",K110,IF(T109&lt;&gt;"",T109,"")))</f>
        <v/>
      </c>
      <c r="U110" s="124" t="str">
        <f aca="false">IF(OR(I110&lt;&gt;"",J110&lt;&gt;"",K110&lt;&gt;""),"",IF(L110&lt;&gt;"",L110,IF(U109&lt;&gt;"",U109,"")))</f>
        <v/>
      </c>
      <c r="V110" s="121"/>
      <c r="W110" s="125"/>
      <c r="X110" s="125" t="str">
        <f aca="false">IF(W110="","",IF(OR(C110="P",C110="-",C110="N"),N110,IF(OR(W110="\",W110="/",W110="-"),N110/2,N110)))</f>
        <v/>
      </c>
      <c r="Y110" s="121"/>
      <c r="Z110" s="125"/>
      <c r="AA110" s="125" t="str">
        <f aca="false">IF(Z110="","",IF(OR(C110="P",C110="-",C110="N"),N110,IF(OR(Z110="\",Z110="/",Z110="-"),N110/2,N110)))</f>
        <v/>
      </c>
      <c r="AB110" s="126"/>
      <c r="AC110" s="127" t="str">
        <f aca="true">IF(C110="-",IF(C111="-",AC111+1,1),IF(C110="O",COUNTA(INDIRECT("D"&amp;ROW(D111)&amp;":"&amp;"D"&amp;ROW(D111)+AC111-1)),""))</f>
        <v/>
      </c>
      <c r="AD110" s="127" t="str">
        <f aca="false">IF(AND(OR(C110="",C110="O"),D110&lt;&gt;""),"Linea QB non valida "&amp;ROW(D110)&amp;" | ","")&amp;IF(AND(C110="O",AC110&gt;1),"Opzione QB errata "&amp;ROW(D110)&amp;" | ","")</f>
        <v/>
      </c>
      <c r="AE110" s="128" t="str">
        <f aca="false">AD110&amp;AE111</f>
        <v/>
      </c>
    </row>
    <row r="111" customFormat="false" ht="12.75" hidden="true" customHeight="false" outlineLevel="0" collapsed="false">
      <c r="A111" s="129"/>
      <c r="B111" s="113"/>
      <c r="C111" s="135"/>
      <c r="D111" s="136"/>
      <c r="E111" s="116"/>
      <c r="F111" s="92"/>
      <c r="G111" s="117" t="str">
        <f aca="false">IF(D111="","",IF(OR(C111="P",C111="-",C111="N"),N111,IF(OR(D111="\",D111="/",D111="-"),N111/2,N111)))</f>
        <v/>
      </c>
      <c r="H111" s="118"/>
      <c r="I111" s="119"/>
      <c r="J111" s="119"/>
      <c r="K111" s="119"/>
      <c r="L111" s="120"/>
      <c r="M111" s="121"/>
      <c r="N111" s="122" t="str">
        <f aca="false">IF(C111="","",IF(U111&lt;&gt;"",R111*S111*T111*U111/1000000,IF(T111&lt;&gt;"",R111*S111*T111/10000,IF(S111&lt;&gt;"",R111*S111/100,R111))))</f>
        <v/>
      </c>
      <c r="O111" s="121"/>
      <c r="P111" s="123" t="str">
        <f aca="false">IF(AND(C111&lt;&gt;"P",C111&lt;&gt;"M",C111&lt;&gt;"O"),"",IF(U111&lt;&gt;"",R111*S111*T111*U111/1000000,IF(T111&lt;&gt;"",R111*S111*T111/10000,IF(S111&lt;&gt;"",R111*S111/100,R111))))</f>
        <v/>
      </c>
      <c r="Q111" s="121"/>
      <c r="R111" s="124" t="str">
        <f aca="false">IF(I111&lt;&gt;"",I111,IF(R110&lt;&gt;"",R110,""))</f>
        <v/>
      </c>
      <c r="S111" s="124" t="str">
        <f aca="false">IF(I111&lt;&gt;"","",IF(J111&lt;&gt;"",J111,IF(S110&lt;&gt;"",S110,"")))</f>
        <v/>
      </c>
      <c r="T111" s="124" t="str">
        <f aca="false">IF(OR(I111&lt;&gt;"",J111&lt;&gt;""),"",IF(K111&lt;&gt;"",K111,IF(T110&lt;&gt;"",T110,"")))</f>
        <v/>
      </c>
      <c r="U111" s="124" t="str">
        <f aca="false">IF(OR(I111&lt;&gt;"",J111&lt;&gt;"",K111&lt;&gt;""),"",IF(L111&lt;&gt;"",L111,IF(U110&lt;&gt;"",U110,"")))</f>
        <v/>
      </c>
      <c r="V111" s="121"/>
      <c r="W111" s="125"/>
      <c r="X111" s="125" t="str">
        <f aca="false">IF(W111="","",IF(OR(C111="P",C111="-",C111="N"),N111,IF(OR(W111="\",W111="/",W111="-"),N111/2,N111)))</f>
        <v/>
      </c>
      <c r="Y111" s="121"/>
      <c r="Z111" s="125"/>
      <c r="AA111" s="125" t="str">
        <f aca="false">IF(Z111="","",IF(OR(C111="P",C111="-",C111="N"),N111,IF(OR(Z111="\",Z111="/",Z111="-"),N111/2,N111)))</f>
        <v/>
      </c>
      <c r="AB111" s="126"/>
      <c r="AC111" s="127" t="str">
        <f aca="true">IF(C111="-",IF(C112="-",AC112+1,1),IF(C111="O",COUNTA(INDIRECT("D"&amp;ROW(D112)&amp;":"&amp;"D"&amp;ROW(D112)+AC112-1)),""))</f>
        <v/>
      </c>
      <c r="AD111" s="127" t="str">
        <f aca="false">IF(AND(OR(C111="",C111="O"),D111&lt;&gt;""),"Linea QB non valida "&amp;ROW(D111)&amp;" | ","")&amp;IF(AND(C111="O",AC111&gt;1),"Opzione QB errata "&amp;ROW(D111)&amp;" | ","")</f>
        <v/>
      </c>
      <c r="AE111" s="128" t="str">
        <f aca="false">AD111&amp;AE112</f>
        <v/>
      </c>
    </row>
    <row r="112" customFormat="false" ht="12.75" hidden="true" customHeight="false" outlineLevel="0" collapsed="false">
      <c r="A112" s="129"/>
      <c r="B112" s="113"/>
      <c r="C112" s="135"/>
      <c r="D112" s="136"/>
      <c r="E112" s="116"/>
      <c r="F112" s="92"/>
      <c r="G112" s="117" t="str">
        <f aca="false">IF(D112="","",IF(OR(C112="P",C112="-",C112="N"),N112,IF(OR(D112="\",D112="/",D112="-"),N112/2,N112)))</f>
        <v/>
      </c>
      <c r="H112" s="118"/>
      <c r="I112" s="119"/>
      <c r="J112" s="119"/>
      <c r="K112" s="119"/>
      <c r="L112" s="120"/>
      <c r="M112" s="121"/>
      <c r="N112" s="122" t="str">
        <f aca="false">IF(C112="","",IF(U112&lt;&gt;"",R112*S112*T112*U112/1000000,IF(T112&lt;&gt;"",R112*S112*T112/10000,IF(S112&lt;&gt;"",R112*S112/100,R112))))</f>
        <v/>
      </c>
      <c r="O112" s="121"/>
      <c r="P112" s="123" t="str">
        <f aca="false">IF(AND(C112&lt;&gt;"P",C112&lt;&gt;"M",C112&lt;&gt;"O"),"",IF(U112&lt;&gt;"",R112*S112*T112*U112/1000000,IF(T112&lt;&gt;"",R112*S112*T112/10000,IF(S112&lt;&gt;"",R112*S112/100,R112))))</f>
        <v/>
      </c>
      <c r="Q112" s="121"/>
      <c r="R112" s="124" t="str">
        <f aca="false">IF(I112&lt;&gt;"",I112,IF(R111&lt;&gt;"",R111,""))</f>
        <v/>
      </c>
      <c r="S112" s="124" t="str">
        <f aca="false">IF(I112&lt;&gt;"","",IF(J112&lt;&gt;"",J112,IF(S111&lt;&gt;"",S111,"")))</f>
        <v/>
      </c>
      <c r="T112" s="124" t="str">
        <f aca="false">IF(OR(I112&lt;&gt;"",J112&lt;&gt;""),"",IF(K112&lt;&gt;"",K112,IF(T111&lt;&gt;"",T111,"")))</f>
        <v/>
      </c>
      <c r="U112" s="124" t="str">
        <f aca="false">IF(OR(I112&lt;&gt;"",J112&lt;&gt;"",K112&lt;&gt;""),"",IF(L112&lt;&gt;"",L112,IF(U111&lt;&gt;"",U111,"")))</f>
        <v/>
      </c>
      <c r="V112" s="121"/>
      <c r="W112" s="125"/>
      <c r="X112" s="125" t="str">
        <f aca="false">IF(W112="","",IF(OR(C112="P",C112="-",C112="N"),N112,IF(OR(W112="\",W112="/",W112="-"),N112/2,N112)))</f>
        <v/>
      </c>
      <c r="Y112" s="121"/>
      <c r="Z112" s="125"/>
      <c r="AA112" s="125" t="str">
        <f aca="false">IF(Z112="","",IF(OR(C112="P",C112="-",C112="N"),N112,IF(OR(Z112="\",Z112="/",Z112="-"),N112/2,N112)))</f>
        <v/>
      </c>
      <c r="AB112" s="126"/>
      <c r="AC112" s="127" t="str">
        <f aca="true">IF(C112="-",IF(C113="-",AC113+1,1),IF(C112="O",COUNTA(INDIRECT("D"&amp;ROW(D113)&amp;":"&amp;"D"&amp;ROW(D113)+AC113-1)),""))</f>
        <v/>
      </c>
      <c r="AD112" s="127" t="str">
        <f aca="false">IF(AND(OR(C112="",C112="O"),D112&lt;&gt;""),"Linea QB non valida "&amp;ROW(D112)&amp;" | ","")&amp;IF(AND(C112="O",AC112&gt;1),"Opzione QB errata "&amp;ROW(D112)&amp;" | ","")</f>
        <v/>
      </c>
      <c r="AE112" s="128" t="str">
        <f aca="false">AD112&amp;AE113</f>
        <v/>
      </c>
    </row>
    <row r="113" customFormat="false" ht="12.75" hidden="true" customHeight="false" outlineLevel="0" collapsed="false">
      <c r="A113" s="112"/>
      <c r="B113" s="168"/>
      <c r="C113" s="135"/>
      <c r="D113" s="136"/>
      <c r="E113" s="116"/>
      <c r="F113" s="92"/>
      <c r="G113" s="117" t="str">
        <f aca="false">IF(D113="","",IF(OR(C113="P",C113="-",C113="N"),N113,IF(OR(D113="\",D113="/",D113="-"),N113/2,N113)))</f>
        <v/>
      </c>
      <c r="H113" s="118"/>
      <c r="I113" s="119"/>
      <c r="J113" s="119"/>
      <c r="K113" s="119"/>
      <c r="L113" s="120"/>
      <c r="M113" s="121"/>
      <c r="N113" s="122" t="str">
        <f aca="false">IF(C113="","",IF(U113&lt;&gt;"",R113*S113*T113*U113/1000000,IF(T113&lt;&gt;"",R113*S113*T113/10000,IF(S113&lt;&gt;"",R113*S113/100,R113))))</f>
        <v/>
      </c>
      <c r="O113" s="121"/>
      <c r="P113" s="123" t="str">
        <f aca="false">IF(AND(C113&lt;&gt;"P",C113&lt;&gt;"M",C113&lt;&gt;"O"),"",IF(U113&lt;&gt;"",R113*S113*T113*U113/1000000,IF(T113&lt;&gt;"",R113*S113*T113/10000,IF(S113&lt;&gt;"",R113*S113/100,R113))))</f>
        <v/>
      </c>
      <c r="Q113" s="121"/>
      <c r="R113" s="124" t="str">
        <f aca="false">IF(I113&lt;&gt;"",I113,IF(R112&lt;&gt;"",R112,""))</f>
        <v/>
      </c>
      <c r="S113" s="124" t="str">
        <f aca="false">IF(I113&lt;&gt;"","",IF(J113&lt;&gt;"",J113,IF(S112&lt;&gt;"",S112,"")))</f>
        <v/>
      </c>
      <c r="T113" s="124" t="str">
        <f aca="false">IF(OR(I113&lt;&gt;"",J113&lt;&gt;""),"",IF(K113&lt;&gt;"",K113,IF(T112&lt;&gt;"",T112,"")))</f>
        <v/>
      </c>
      <c r="U113" s="124" t="str">
        <f aca="false">IF(OR(I113&lt;&gt;"",J113&lt;&gt;"",K113&lt;&gt;""),"",IF(L113&lt;&gt;"",L113,IF(U112&lt;&gt;"",U112,"")))</f>
        <v/>
      </c>
      <c r="V113" s="121"/>
      <c r="W113" s="125"/>
      <c r="X113" s="125" t="str">
        <f aca="false">IF(W113="","",IF(OR(C113="P",C113="-",C113="N"),N113,IF(OR(W113="\",W113="/",W113="-"),N113/2,N113)))</f>
        <v/>
      </c>
      <c r="Y113" s="121"/>
      <c r="Z113" s="125"/>
      <c r="AA113" s="125" t="str">
        <f aca="false">IF(Z113="","",IF(OR(C113="P",C113="-",C113="N"),N113,IF(OR(Z113="\",Z113="/",Z113="-"),N113/2,N113)))</f>
        <v/>
      </c>
      <c r="AB113" s="126"/>
      <c r="AC113" s="127" t="str">
        <f aca="true">IF(C113="-",IF(C114="-",AC114+1,1),IF(C113="O",COUNTA(INDIRECT("D"&amp;ROW(D114)&amp;":"&amp;"D"&amp;ROW(D114)+AC114-1)),""))</f>
        <v/>
      </c>
      <c r="AD113" s="127" t="str">
        <f aca="false">IF(AND(OR(C113="",C113="O"),D113&lt;&gt;""),"Linea QB non valida "&amp;ROW(D113)&amp;" | ","")&amp;IF(AND(C113="O",AC113&gt;1),"Opzione QB errata "&amp;ROW(D113)&amp;" | ","")</f>
        <v/>
      </c>
      <c r="AE113" s="128" t="str">
        <f aca="false">AD113&amp;AE114</f>
        <v/>
      </c>
    </row>
    <row r="114" customFormat="false" ht="13.5" hidden="true" customHeight="false" outlineLevel="0" collapsed="false">
      <c r="A114" s="137"/>
      <c r="B114" s="134"/>
      <c r="C114" s="140"/>
      <c r="D114" s="141"/>
      <c r="E114" s="142"/>
      <c r="F114" s="92"/>
      <c r="G114" s="151" t="str">
        <f aca="false">IF(D114="","",IF(OR(C114="P",C114="-",C114="N"),N114,IF(OR(D114="\",D114="/",D114="-"),N114/2,N114)))</f>
        <v/>
      </c>
      <c r="H114" s="152"/>
      <c r="I114" s="153"/>
      <c r="J114" s="153"/>
      <c r="K114" s="153"/>
      <c r="L114" s="154"/>
      <c r="M114" s="155"/>
      <c r="N114" s="156" t="str">
        <f aca="false">IF(C114="","",IF(U114&lt;&gt;"",R114*S114*T114*U114/1000000,IF(T114&lt;&gt;"",R114*S114*T114/10000,IF(S114&lt;&gt;"",R114*S114/100,R114))))</f>
        <v/>
      </c>
      <c r="O114" s="155"/>
      <c r="P114" s="157" t="str">
        <f aca="false">IF(AND(C114&lt;&gt;"P",C114&lt;&gt;"M",C114&lt;&gt;"O"),"",IF(U114&lt;&gt;"",R114*S114*T114*U114/1000000,IF(T114&lt;&gt;"",R114*S114*T114/10000,IF(S114&lt;&gt;"",R114*S114/100,R114))))</f>
        <v/>
      </c>
      <c r="Q114" s="155"/>
      <c r="R114" s="158" t="str">
        <f aca="false">IF(I114&lt;&gt;"",I114,IF(R113&lt;&gt;"",R113,""))</f>
        <v/>
      </c>
      <c r="S114" s="158" t="str">
        <f aca="false">IF(I114&lt;&gt;"","",IF(J114&lt;&gt;"",J114,IF(S113&lt;&gt;"",S113,"")))</f>
        <v/>
      </c>
      <c r="T114" s="158" t="str">
        <f aca="false">IF(OR(I114&lt;&gt;"",J114&lt;&gt;""),"",IF(K114&lt;&gt;"",K114,IF(T113&lt;&gt;"",T113,"")))</f>
        <v/>
      </c>
      <c r="U114" s="158" t="str">
        <f aca="false">IF(OR(I114&lt;&gt;"",J114&lt;&gt;"",K114&lt;&gt;""),"",IF(L114&lt;&gt;"",L114,IF(U113&lt;&gt;"",U113,"")))</f>
        <v/>
      </c>
      <c r="V114" s="155"/>
      <c r="W114" s="159"/>
      <c r="X114" s="159" t="str">
        <f aca="false">IF(W114="","",IF(OR(C114="P",C114="-",C114="N"),N114,IF(OR(W114="\",W114="/",W114="-"),N114/2,N114)))</f>
        <v/>
      </c>
      <c r="Y114" s="155"/>
      <c r="Z114" s="159"/>
      <c r="AA114" s="159" t="str">
        <f aca="false">IF(Z114="","",IF(OR(C114="P",C114="-",C114="N"),N114,IF(OR(Z114="\",Z114="/",Z114="-"),N114/2,N114)))</f>
        <v/>
      </c>
      <c r="AB114" s="160"/>
      <c r="AC114" s="161" t="str">
        <f aca="true">IF(C114="-",IF(C115="-",AC115+1,1),IF(C114="O",COUNTA(INDIRECT("D"&amp;ROW(D115)&amp;":"&amp;"D"&amp;ROW(D115)+AC115-1)),""))</f>
        <v/>
      </c>
      <c r="AD114" s="161" t="str">
        <f aca="false">IF(AND(OR(C114="",C114="O"),D114&lt;&gt;""),"Linea QB non valida "&amp;ROW(D114)&amp;" | ","")&amp;IF(AND(C114="O",AC114&gt;1),"Opzione QB errata "&amp;ROW(D114)&amp;" | ","")</f>
        <v/>
      </c>
      <c r="AE114" s="162" t="str">
        <f aca="false">AD114&amp;AE115</f>
        <v/>
      </c>
    </row>
    <row r="115" customFormat="false" ht="25.5" hidden="false" customHeight="false" outlineLevel="0" collapsed="false">
      <c r="A115" s="169" t="s">
        <v>116</v>
      </c>
      <c r="B115" s="170" t="s">
        <v>117</v>
      </c>
    </row>
    <row r="116" customFormat="false" ht="12.75" hidden="false" customHeight="false" outlineLevel="0" collapsed="false">
      <c r="A116" s="171" t="s">
        <v>118</v>
      </c>
      <c r="B116" s="171" t="s">
        <v>119</v>
      </c>
    </row>
    <row r="117" customFormat="false" ht="12.75" hidden="false" customHeight="false" outlineLevel="0" collapsed="false">
      <c r="A117" s="171" t="s">
        <v>120</v>
      </c>
      <c r="B117" s="171" t="s">
        <v>121</v>
      </c>
    </row>
    <row r="119" customFormat="false" ht="12.75" hidden="false" customHeight="false" outlineLevel="0" collapsed="false">
      <c r="A119" s="41" t="s">
        <v>94</v>
      </c>
      <c r="B119" s="76" t="s">
        <v>122</v>
      </c>
    </row>
    <row r="120" customFormat="false" ht="12.75" hidden="false" customHeight="false" outlineLevel="0" collapsed="false">
      <c r="A120" s="41" t="s">
        <v>123</v>
      </c>
      <c r="B120" s="76" t="s">
        <v>124</v>
      </c>
    </row>
    <row r="121" customFormat="false" ht="12.75" hidden="false" customHeight="false" outlineLevel="0" collapsed="false">
      <c r="A121" s="41" t="s">
        <v>81</v>
      </c>
      <c r="B121" s="76" t="s">
        <v>125</v>
      </c>
    </row>
    <row r="122" customFormat="false" ht="12.75" hidden="false" customHeight="false" outlineLevel="0" collapsed="false">
      <c r="A122" s="76" t="s">
        <v>126</v>
      </c>
      <c r="B122" s="76" t="s">
        <v>127</v>
      </c>
    </row>
  </sheetData>
  <sheetProtection sheet="true" password="85d1" objects="true" scenarios="true" selectLockedCells="true"/>
  <mergeCells count="15">
    <mergeCell ref="A1:D1"/>
    <mergeCell ref="I1:L1"/>
    <mergeCell ref="R1:U1"/>
    <mergeCell ref="A24:D24"/>
    <mergeCell ref="I24:L24"/>
    <mergeCell ref="R24:U24"/>
    <mergeCell ref="A47:D47"/>
    <mergeCell ref="I47:L47"/>
    <mergeCell ref="R47:U47"/>
    <mergeCell ref="A70:D70"/>
    <mergeCell ref="I70:L70"/>
    <mergeCell ref="R70:U70"/>
    <mergeCell ref="A93:D93"/>
    <mergeCell ref="I93:L93"/>
    <mergeCell ref="R93:U93"/>
  </mergeCells>
  <conditionalFormatting sqref="P1 P24 P47 P70 P93">
    <cfRule type="cellIs" priority="2" operator="notEqual" aboveAverage="0" equalAverage="0" bottom="0" percent="0" rank="0" text="" dxfId="0">
      <formula>100</formula>
    </cfRule>
    <cfRule type="cellIs" priority="3" operator="equal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28"/>
    <col collapsed="false" customWidth="true" hidden="false" outlineLevel="0" max="2" min="2" style="41" width="77.71"/>
    <col collapsed="false" customWidth="true" hidden="false" outlineLevel="0" max="3" min="3" style="41" width="3.56"/>
    <col collapsed="false" customWidth="true" hidden="false" outlineLevel="0" max="4" min="4" style="78" width="9.28"/>
    <col collapsed="false" customWidth="true" hidden="false" outlineLevel="0" max="5" min="5" style="59" width="3.99"/>
    <col collapsed="false" customWidth="true" hidden="false" outlineLevel="0" max="6" min="6" style="53" width="1.85"/>
    <col collapsed="false" customWidth="true" hidden="false" outlineLevel="0" max="7" min="7" style="41" width="6.56"/>
    <col collapsed="false" customWidth="true" hidden="false" outlineLevel="0" max="8" min="8" style="41" width="0.85"/>
    <col collapsed="false" customWidth="true" hidden="false" outlineLevel="0" max="9" min="9" style="41" width="5.13"/>
    <col collapsed="false" customWidth="true" hidden="false" outlineLevel="0" max="10" min="10" style="41" width="5.56"/>
    <col collapsed="false" customWidth="true" hidden="false" outlineLevel="0" max="11" min="11" style="41" width="6.56"/>
    <col collapsed="false" customWidth="true" hidden="false" outlineLevel="0" max="12" min="12" style="41" width="4.56"/>
    <col collapsed="false" customWidth="true" hidden="false" outlineLevel="0" max="13" min="13" style="41" width="0.85"/>
    <col collapsed="false" customWidth="true" hidden="false" outlineLevel="0" max="14" min="14" style="41" width="6.99"/>
    <col collapsed="false" customWidth="true" hidden="false" outlineLevel="0" max="15" min="15" style="41" width="0.85"/>
    <col collapsed="false" customWidth="true" hidden="false" outlineLevel="0" max="16" min="16" style="41" width="6.99"/>
    <col collapsed="false" customWidth="true" hidden="false" outlineLevel="0" max="17" min="17" style="41" width="0.85"/>
    <col collapsed="false" customWidth="true" hidden="false" outlineLevel="0" max="19" min="18" style="41" width="4.99"/>
    <col collapsed="false" customWidth="true" hidden="false" outlineLevel="0" max="20" min="20" style="41" width="5.13"/>
    <col collapsed="false" customWidth="true" hidden="false" outlineLevel="0" max="21" min="21" style="41" width="4.56"/>
    <col collapsed="false" customWidth="true" hidden="false" outlineLevel="0" max="22" min="22" style="41" width="0.85"/>
    <col collapsed="false" customWidth="true" hidden="false" outlineLevel="0" max="23" min="23" style="41" width="3.7"/>
    <col collapsed="false" customWidth="true" hidden="false" outlineLevel="0" max="24" min="24" style="41" width="6.99"/>
    <col collapsed="false" customWidth="true" hidden="false" outlineLevel="0" max="25" min="25" style="41" width="0.85"/>
    <col collapsed="false" customWidth="true" hidden="false" outlineLevel="0" max="26" min="26" style="41" width="3.7"/>
    <col collapsed="false" customWidth="true" hidden="false" outlineLevel="0" max="27" min="27" style="41" width="6.99"/>
    <col collapsed="false" customWidth="true" hidden="false" outlineLevel="0" max="28" min="28" style="41" width="2.28"/>
    <col collapsed="false" customWidth="true" hidden="false" outlineLevel="0" max="29" min="29" style="41" width="3.28"/>
    <col collapsed="false" customWidth="true" hidden="false" outlineLevel="0" max="30" min="30" style="41" width="6.41"/>
    <col collapsed="false" customWidth="true" hidden="false" outlineLevel="0" max="31" min="31" style="41" width="2.56"/>
    <col collapsed="false" customWidth="false" hidden="false" outlineLevel="0" max="257" min="32" style="41" width="9.14"/>
  </cols>
  <sheetData>
    <row r="1" customFormat="false" ht="16.5" hidden="false" customHeight="false" outlineLevel="0" collapsed="false">
      <c r="A1" s="172" t="s">
        <v>128</v>
      </c>
      <c r="B1" s="172"/>
      <c r="C1" s="172"/>
      <c r="D1" s="172"/>
      <c r="E1" s="173"/>
      <c r="F1" s="81"/>
      <c r="G1" s="174" t="n">
        <f aca="false">SUM(G3:G240)</f>
        <v>0</v>
      </c>
      <c r="H1" s="83"/>
      <c r="I1" s="84" t="s">
        <v>76</v>
      </c>
      <c r="J1" s="84"/>
      <c r="K1" s="84"/>
      <c r="L1" s="84"/>
      <c r="M1" s="83"/>
      <c r="N1" s="85" t="n">
        <f aca="false">SUM(N3:N240)</f>
        <v>114.0862525</v>
      </c>
      <c r="O1" s="83"/>
      <c r="P1" s="86" t="n">
        <f aca="false">SUM(P3:P240)</f>
        <v>100</v>
      </c>
      <c r="Q1" s="83"/>
      <c r="R1" s="87" t="s">
        <v>77</v>
      </c>
      <c r="S1" s="87"/>
      <c r="T1" s="87"/>
      <c r="U1" s="87"/>
      <c r="V1" s="83"/>
      <c r="W1" s="88" t="s">
        <v>78</v>
      </c>
      <c r="X1" s="175" t="n">
        <f aca="false">SUM(X3:X240)</f>
        <v>11.65995</v>
      </c>
      <c r="Y1" s="83"/>
      <c r="Z1" s="88" t="s">
        <v>79</v>
      </c>
      <c r="AA1" s="175" t="n">
        <f aca="false">SUM(AA3:AA240)</f>
        <v>68.2074</v>
      </c>
      <c r="AB1" s="83"/>
      <c r="AC1" s="83"/>
      <c r="AD1" s="89" t="str">
        <f aca="false">AE3</f>
        <v/>
      </c>
      <c r="AE1" s="90"/>
    </row>
    <row r="2" customFormat="false" ht="13.5" hidden="false" customHeight="false" outlineLevel="0" collapsed="false">
      <c r="A2" s="176"/>
      <c r="B2" s="177"/>
      <c r="C2" s="178" t="s">
        <v>129</v>
      </c>
      <c r="D2" s="178" t="s">
        <v>130</v>
      </c>
      <c r="E2" s="179"/>
      <c r="F2" s="93"/>
    </row>
    <row r="3" customFormat="false" ht="12.75" hidden="false" customHeight="false" outlineLevel="0" collapsed="false">
      <c r="A3" s="180" t="s">
        <v>131</v>
      </c>
      <c r="B3" s="181"/>
      <c r="C3" s="182"/>
      <c r="D3" s="183"/>
      <c r="E3" s="184"/>
      <c r="F3" s="76"/>
      <c r="G3" s="185" t="str">
        <f aca="false">IF(D3="","",IF(OR(C3="P",C3="-",C3="N"),N3,IF(OR(D3="\",D3="/",D3="-"),N3/2,N3)))</f>
        <v/>
      </c>
      <c r="H3" s="118"/>
      <c r="I3" s="119" t="n">
        <v>5</v>
      </c>
      <c r="J3" s="119"/>
      <c r="K3" s="119"/>
      <c r="L3" s="186"/>
      <c r="M3" s="121"/>
      <c r="N3" s="122" t="str">
        <f aca="false">IF(C3="","",IF(U3&lt;&gt;"",R3*S3*T3*U3/1000000,IF(T3&lt;&gt;"",R3*S3*T3/10000,IF(S3&lt;&gt;"",R3*S3/100,R3))))</f>
        <v/>
      </c>
      <c r="O3" s="121"/>
      <c r="P3" s="123" t="str">
        <f aca="false">IF(AND(C3&lt;&gt;"P",C3&lt;&gt;"M",C3&lt;&gt;"O"),"",IF(U3&lt;&gt;"",R3*S3*T3*U3/1000000,IF(T3&lt;&gt;"",R3*S3*T3/10000,IF(S3&lt;&gt;"",R3*S3/100,R3))))</f>
        <v/>
      </c>
      <c r="Q3" s="121"/>
      <c r="R3" s="124" t="n">
        <f aca="false">IF(I3&lt;&gt;"",I3,IF(R2&lt;&gt;"",R2,""))</f>
        <v>5</v>
      </c>
      <c r="S3" s="124" t="str">
        <f aca="false">IF(I3&lt;&gt;"","",IF(J3&lt;&gt;"",J3,IF(S2&lt;&gt;"",S2,"")))</f>
        <v/>
      </c>
      <c r="T3" s="124" t="str">
        <f aca="false">IF(OR(I3&lt;&gt;"",J3&lt;&gt;""),"",IF(K3&lt;&gt;"",K3,IF(T2&lt;&gt;"",T2,"")))</f>
        <v/>
      </c>
      <c r="U3" s="124" t="str">
        <f aca="false">IF(OR(I3&lt;&gt;"",J3&lt;&gt;"",K3&lt;&gt;""),"",IF(L3&lt;&gt;"",L3,IF(U2&lt;&gt;"",U2,"")))</f>
        <v/>
      </c>
      <c r="V3" s="121"/>
      <c r="W3" s="125"/>
      <c r="X3" s="125" t="str">
        <f aca="false">IF(W3="","",IF(OR(C3="P",C3="-",C3="N"),N3,IF(OR(W3="\",W3="/",W3="-"),N3/2,N3)))</f>
        <v/>
      </c>
      <c r="Y3" s="121"/>
      <c r="Z3" s="125"/>
      <c r="AA3" s="125"/>
      <c r="AC3" s="127" t="str">
        <f aca="true">IF(C3="-",IF(C4="-",AC4+1,1),IF(C3="O",COUNTA(INDIRECT("D"&amp;ROW(D4)&amp;":"&amp;"D"&amp;ROW(D4)+AC4-1)),""))</f>
        <v/>
      </c>
      <c r="AD3" s="127" t="str">
        <f aca="false">IF(AND(OR(C3="",C3="O"),D3&lt;&gt;""),"Linea AA non valida "&amp;ROW(D3)&amp;" | ","")&amp;IF(AND(C3="O",AC3&gt;1),"Opzione AA errata "&amp;ROW(D3)&amp;" | ","")</f>
        <v/>
      </c>
      <c r="AE3" s="127" t="str">
        <f aca="false">AD3&amp;AE4</f>
        <v/>
      </c>
    </row>
    <row r="4" customFormat="false" ht="12.75" hidden="false" customHeight="false" outlineLevel="0" collapsed="false">
      <c r="A4" s="112"/>
      <c r="B4" s="113" t="s">
        <v>132</v>
      </c>
      <c r="C4" s="114" t="s">
        <v>94</v>
      </c>
      <c r="D4" s="115"/>
      <c r="E4" s="116" t="n">
        <v>1</v>
      </c>
      <c r="F4" s="92"/>
      <c r="G4" s="185" t="str">
        <f aca="false">IF(D4="","",IF(OR(C4="P",C4="-",C4="N"),N4,IF(OR(D4="\",D4="/",D4="-"),N4/2,N4)))</f>
        <v/>
      </c>
      <c r="H4" s="118"/>
      <c r="I4" s="119"/>
      <c r="J4" s="119" t="n">
        <v>20</v>
      </c>
      <c r="K4" s="119"/>
      <c r="L4" s="186"/>
      <c r="M4" s="121"/>
      <c r="N4" s="122" t="n">
        <f aca="false">IF(C4="","",IF(U4&lt;&gt;"",R4*S4*T4*U4/1000000,IF(T4&lt;&gt;"",R4*S4*T4/10000,IF(S4&lt;&gt;"",R4*S4/100,R4))))</f>
        <v>1</v>
      </c>
      <c r="O4" s="121"/>
      <c r="P4" s="123" t="n">
        <f aca="false">IF(AND(C4&lt;&gt;"P",C4&lt;&gt;"M",C4&lt;&gt;"O"),"",IF(U4&lt;&gt;"",R4*S4*T4*U4/1000000,IF(T4&lt;&gt;"",R4*S4*T4/10000,IF(S4&lt;&gt;"",R4*S4/100,R4))))</f>
        <v>1</v>
      </c>
      <c r="Q4" s="121"/>
      <c r="R4" s="124" t="n">
        <f aca="false">IF(I4&lt;&gt;"",I4,IF(R3&lt;&gt;"",R3,""))</f>
        <v>5</v>
      </c>
      <c r="S4" s="124" t="n">
        <f aca="false">IF(I4&lt;&gt;"","",IF(J4&lt;&gt;"",J4,IF(S3&lt;&gt;"",S3,"")))</f>
        <v>20</v>
      </c>
      <c r="T4" s="124" t="str">
        <f aca="false">IF(OR(I4&lt;&gt;"",J4&lt;&gt;""),"",IF(K4&lt;&gt;"",K4,IF(T3&lt;&gt;"",T3,"")))</f>
        <v/>
      </c>
      <c r="U4" s="124" t="str">
        <f aca="false">IF(OR(I4&lt;&gt;"",J4&lt;&gt;"",K4&lt;&gt;""),"",IF(L4&lt;&gt;"",L4,IF(U3&lt;&gt;"",U3,"")))</f>
        <v/>
      </c>
      <c r="V4" s="121"/>
      <c r="W4" s="125"/>
      <c r="X4" s="125" t="str">
        <f aca="false">IF(W4="","",IF(OR(C4="P",C4="-",C4="N"),N4,IF(OR(W4="\",W4="/",W4="-"),N4/2,N4)))</f>
        <v/>
      </c>
      <c r="Y4" s="121"/>
      <c r="Z4" s="125" t="s">
        <v>133</v>
      </c>
      <c r="AA4" s="125"/>
      <c r="AC4" s="127" t="str">
        <f aca="true">IF(C4="-",IF(C5="-",AC5+1,1),IF(C4="O",COUNTA(INDIRECT("D"&amp;ROW(D5)&amp;":"&amp;"D"&amp;ROW(D5)+AC5-1)),""))</f>
        <v/>
      </c>
      <c r="AD4" s="127" t="str">
        <f aca="false">IF(AND(OR(C4="",C4="O"),D4&lt;&gt;""),"Linea AA non valida "&amp;ROW(D4)&amp;" | ","")&amp;IF(AND(C4="O",AC4&gt;1),"Opzione AA errata "&amp;ROW(D4)&amp;" | ","")</f>
        <v/>
      </c>
      <c r="AE4" s="127" t="str">
        <f aca="false">AD4&amp;AE5</f>
        <v/>
      </c>
    </row>
    <row r="5" customFormat="false" ht="12.75" hidden="false" customHeight="false" outlineLevel="0" collapsed="false">
      <c r="A5" s="129"/>
      <c r="B5" s="113" t="s">
        <v>134</v>
      </c>
      <c r="C5" s="114" t="s">
        <v>94</v>
      </c>
      <c r="D5" s="115"/>
      <c r="E5" s="116" t="n">
        <f aca="false">E4+1</f>
        <v>2</v>
      </c>
      <c r="F5" s="92"/>
      <c r="G5" s="185" t="str">
        <f aca="false">IF(D5="","",IF(OR(C5="P",C5="-",C5="N"),N5,IF(OR(D5="\",D5="/",D5="-"),N5/2,N5)))</f>
        <v/>
      </c>
      <c r="H5" s="118"/>
      <c r="I5" s="119"/>
      <c r="J5" s="119" t="n">
        <v>15</v>
      </c>
      <c r="K5" s="119"/>
      <c r="L5" s="186"/>
      <c r="M5" s="121"/>
      <c r="N5" s="122" t="n">
        <f aca="false">IF(C5="","",IF(U5&lt;&gt;"",R5*S5*T5*U5/1000000,IF(T5&lt;&gt;"",R5*S5*T5/10000,IF(S5&lt;&gt;"",R5*S5/100,R5))))</f>
        <v>0.75</v>
      </c>
      <c r="O5" s="121"/>
      <c r="P5" s="123" t="n">
        <f aca="false">IF(AND(C5&lt;&gt;"P",C5&lt;&gt;"M",C5&lt;&gt;"O"),"",IF(U5&lt;&gt;"",R5*S5*T5*U5/1000000,IF(T5&lt;&gt;"",R5*S5*T5/10000,IF(S5&lt;&gt;"",R5*S5/100,R5))))</f>
        <v>0.75</v>
      </c>
      <c r="Q5" s="121"/>
      <c r="R5" s="124" t="n">
        <f aca="false">IF(I5&lt;&gt;"",I5,IF(R4&lt;&gt;"",R4,""))</f>
        <v>5</v>
      </c>
      <c r="S5" s="124" t="n">
        <f aca="false">IF(I5&lt;&gt;"","",IF(J5&lt;&gt;"",J5,IF(S4&lt;&gt;"",S4,"")))</f>
        <v>15</v>
      </c>
      <c r="T5" s="124" t="str">
        <f aca="false">IF(OR(I5&lt;&gt;"",J5&lt;&gt;""),"",IF(K5&lt;&gt;"",K5,IF(T4&lt;&gt;"",T4,"")))</f>
        <v/>
      </c>
      <c r="U5" s="124" t="str">
        <f aca="false">IF(OR(I5&lt;&gt;"",J5&lt;&gt;"",K5&lt;&gt;""),"",IF(L5&lt;&gt;"",L5,IF(U4&lt;&gt;"",U4,"")))</f>
        <v/>
      </c>
      <c r="V5" s="121"/>
      <c r="W5" s="125"/>
      <c r="X5" s="125" t="str">
        <f aca="false">IF(W5="","",IF(OR(C5="P",C5="-",C5="N"),N5,IF(OR(W5="\",W5="/",W5="-"),N5/2,N5)))</f>
        <v/>
      </c>
      <c r="Y5" s="121"/>
      <c r="Z5" s="125" t="s">
        <v>133</v>
      </c>
      <c r="AA5" s="125" t="n">
        <f aca="false">IF(Z5="","",IF(OR(C5="P",C5="-",C5="N"),N5,IF(OR(Z5="\",Z5="/",Z5="-"),N5/2,N5)))</f>
        <v>0.75</v>
      </c>
      <c r="AC5" s="127" t="str">
        <f aca="true">IF(C5="-",IF(C6="-",AC6+1,1),IF(C5="O",COUNTA(INDIRECT("D"&amp;ROW(D6)&amp;":"&amp;"D"&amp;ROW(D6)+AC6-1)),""))</f>
        <v/>
      </c>
      <c r="AD5" s="127" t="str">
        <f aca="false">IF(AND(OR(C5="",C5="O"),D5&lt;&gt;""),"Linea AA non valida "&amp;ROW(D5)&amp;" | ","")&amp;IF(AND(C5="O",AC5&gt;1),"Opzione AA errata "&amp;ROW(D5)&amp;" | ","")</f>
        <v/>
      </c>
      <c r="AE5" s="127" t="str">
        <f aca="false">AD5&amp;AE6</f>
        <v/>
      </c>
    </row>
    <row r="6" customFormat="false" ht="12.75" hidden="false" customHeight="false" outlineLevel="0" collapsed="false">
      <c r="A6" s="129"/>
      <c r="B6" s="113" t="s">
        <v>135</v>
      </c>
      <c r="C6" s="114" t="s">
        <v>94</v>
      </c>
      <c r="D6" s="115"/>
      <c r="E6" s="116" t="n">
        <f aca="false">E5+1</f>
        <v>3</v>
      </c>
      <c r="F6" s="92"/>
      <c r="G6" s="185" t="str">
        <f aca="false">IF(D6="","",IF(OR(C6="P",C6="-",C6="N"),N6,IF(OR(D6="\",D6="/",D6="-"),N6/2,N6)))</f>
        <v/>
      </c>
      <c r="H6" s="118"/>
      <c r="I6" s="119"/>
      <c r="J6" s="119" t="n">
        <v>15</v>
      </c>
      <c r="K6" s="119"/>
      <c r="L6" s="186"/>
      <c r="M6" s="121"/>
      <c r="N6" s="122" t="n">
        <f aca="false">IF(C6="","",IF(U6&lt;&gt;"",R6*S6*T6*U6/1000000,IF(T6&lt;&gt;"",R6*S6*T6/10000,IF(S6&lt;&gt;"",R6*S6/100,R6))))</f>
        <v>0.75</v>
      </c>
      <c r="O6" s="121"/>
      <c r="P6" s="123" t="n">
        <f aca="false">IF(AND(C6&lt;&gt;"P",C6&lt;&gt;"M",C6&lt;&gt;"O"),"",IF(U6&lt;&gt;"",R6*S6*T6*U6/1000000,IF(T6&lt;&gt;"",R6*S6*T6/10000,IF(S6&lt;&gt;"",R6*S6/100,R6))))</f>
        <v>0.75</v>
      </c>
      <c r="Q6" s="121"/>
      <c r="R6" s="124" t="n">
        <f aca="false">IF(I6&lt;&gt;"",I6,IF(R5&lt;&gt;"",R5,""))</f>
        <v>5</v>
      </c>
      <c r="S6" s="124" t="n">
        <f aca="false">IF(I6&lt;&gt;"","",IF(J6&lt;&gt;"",J6,IF(S5&lt;&gt;"",S5,"")))</f>
        <v>15</v>
      </c>
      <c r="T6" s="124" t="str">
        <f aca="false">IF(OR(I6&lt;&gt;"",J6&lt;&gt;""),"",IF(K6&lt;&gt;"",K6,IF(T5&lt;&gt;"",T5,"")))</f>
        <v/>
      </c>
      <c r="U6" s="124" t="str">
        <f aca="false">IF(OR(I6&lt;&gt;"",J6&lt;&gt;"",K6&lt;&gt;""),"",IF(L6&lt;&gt;"",L6,IF(U5&lt;&gt;"",U5,"")))</f>
        <v/>
      </c>
      <c r="V6" s="121"/>
      <c r="W6" s="125"/>
      <c r="X6" s="125" t="str">
        <f aca="false">IF(W6="","",IF(OR(C6="P",C6="-",C6="N"),N6,IF(OR(W6="\",W6="/",W6="-"),N6/2,N6)))</f>
        <v/>
      </c>
      <c r="Y6" s="121"/>
      <c r="Z6" s="125" t="s">
        <v>133</v>
      </c>
      <c r="AA6" s="125" t="n">
        <f aca="false">IF(Z6="","",IF(OR(C6="P",C6="-",C6="N"),N6,IF(OR(Z6="\",Z6="/",Z6="-"),N6/2,N6)))</f>
        <v>0.75</v>
      </c>
      <c r="AC6" s="127" t="str">
        <f aca="true">IF(C6="-",IF(C7="-",AC7+1,1),IF(C6="O",COUNTA(INDIRECT("D"&amp;ROW(D7)&amp;":"&amp;"D"&amp;ROW(D7)+AC7-1)),""))</f>
        <v/>
      </c>
      <c r="AD6" s="127" t="str">
        <f aca="false">IF(AND(OR(C6="",C6="O"),D6&lt;&gt;""),"Linea AA non valida "&amp;ROW(D6)&amp;" | ","")&amp;IF(AND(C6="O",AC6&gt;1),"Opzione AA errata "&amp;ROW(D6)&amp;" | ","")</f>
        <v/>
      </c>
      <c r="AE6" s="127" t="str">
        <f aca="false">AD6&amp;AE7</f>
        <v/>
      </c>
    </row>
    <row r="7" customFormat="false" ht="12.75" hidden="false" customHeight="false" outlineLevel="0" collapsed="false">
      <c r="A7" s="129"/>
      <c r="B7" s="113" t="s">
        <v>136</v>
      </c>
      <c r="C7" s="114" t="s">
        <v>94</v>
      </c>
      <c r="D7" s="115"/>
      <c r="E7" s="116" t="n">
        <f aca="false">E6+1</f>
        <v>4</v>
      </c>
      <c r="F7" s="92"/>
      <c r="G7" s="185" t="str">
        <f aca="false">IF(D7="","",IF(OR(C7="P",C7="-",C7="N"),N7,IF(OR(D7="\",D7="/",D7="-"),N7/2,N7)))</f>
        <v/>
      </c>
      <c r="H7" s="118"/>
      <c r="I7" s="119"/>
      <c r="J7" s="119" t="n">
        <v>7.5</v>
      </c>
      <c r="K7" s="119"/>
      <c r="L7" s="186"/>
      <c r="M7" s="121"/>
      <c r="N7" s="122" t="n">
        <f aca="false">IF(C7="","",IF(U7&lt;&gt;"",R7*S7*T7*U7/1000000,IF(T7&lt;&gt;"",R7*S7*T7/10000,IF(S7&lt;&gt;"",R7*S7/100,R7))))</f>
        <v>0.375</v>
      </c>
      <c r="O7" s="121"/>
      <c r="P7" s="123" t="n">
        <f aca="false">IF(AND(C7&lt;&gt;"P",C7&lt;&gt;"M",C7&lt;&gt;"O"),"",IF(U7&lt;&gt;"",R7*S7*T7*U7/1000000,IF(T7&lt;&gt;"",R7*S7*T7/10000,IF(S7&lt;&gt;"",R7*S7/100,R7))))</f>
        <v>0.375</v>
      </c>
      <c r="Q7" s="121"/>
      <c r="R7" s="124" t="n">
        <f aca="false">IF(I7&lt;&gt;"",I7,IF(R6&lt;&gt;"",R6,""))</f>
        <v>5</v>
      </c>
      <c r="S7" s="124" t="n">
        <f aca="false">IF(I7&lt;&gt;"","",IF(J7&lt;&gt;"",J7,IF(S6&lt;&gt;"",S6,"")))</f>
        <v>7.5</v>
      </c>
      <c r="T7" s="124" t="str">
        <f aca="false">IF(OR(I7&lt;&gt;"",J7&lt;&gt;""),"",IF(K7&lt;&gt;"",K7,IF(T6&lt;&gt;"",T6,"")))</f>
        <v/>
      </c>
      <c r="U7" s="124" t="str">
        <f aca="false">IF(OR(I7&lt;&gt;"",J7&lt;&gt;"",K7&lt;&gt;""),"",IF(L7&lt;&gt;"",L7,IF(U6&lt;&gt;"",U6,"")))</f>
        <v/>
      </c>
      <c r="V7" s="121"/>
      <c r="W7" s="125"/>
      <c r="X7" s="125" t="str">
        <f aca="false">IF(W7="","",IF(OR(C7="P",C7="-",C7="N"),N7,IF(OR(W7="\",W7="/",W7="-"),N7/2,N7)))</f>
        <v/>
      </c>
      <c r="Y7" s="121"/>
      <c r="Z7" s="125" t="s">
        <v>133</v>
      </c>
      <c r="AA7" s="125" t="n">
        <f aca="false">IF(Z7="","",IF(OR(C7="P",C7="-",C7="N"),N7,IF(OR(Z7="\",Z7="/",Z7="-"),N7/2,N7)))</f>
        <v>0.375</v>
      </c>
      <c r="AC7" s="127" t="str">
        <f aca="true">IF(C7="-",IF(C8="-",AC8+1,1),IF(C7="O",COUNTA(INDIRECT("D"&amp;ROW(D8)&amp;":"&amp;"D"&amp;ROW(D8)+AC8-1)),""))</f>
        <v/>
      </c>
      <c r="AD7" s="127" t="str">
        <f aca="false">IF(AND(OR(C7="",C7="O"),D7&lt;&gt;""),"Linea AA non valida "&amp;ROW(D7)&amp;" | ","")&amp;IF(AND(C7="O",AC7&gt;1),"Opzione AA errata "&amp;ROW(D7)&amp;" | ","")</f>
        <v/>
      </c>
      <c r="AE7" s="127" t="str">
        <f aca="false">AD7&amp;AE8</f>
        <v/>
      </c>
    </row>
    <row r="8" customFormat="false" ht="12.75" hidden="false" customHeight="false" outlineLevel="0" collapsed="false">
      <c r="A8" s="129"/>
      <c r="B8" s="113" t="s">
        <v>137</v>
      </c>
      <c r="C8" s="114" t="s">
        <v>94</v>
      </c>
      <c r="D8" s="115"/>
      <c r="E8" s="116" t="n">
        <f aca="false">E7+1</f>
        <v>5</v>
      </c>
      <c r="F8" s="92"/>
      <c r="G8" s="185" t="str">
        <f aca="false">IF(D8="","",IF(OR(C8="P",C8="-",C8="N"),N8,IF(OR(D8="\",D8="/",D8="-"),N8/2,N8)))</f>
        <v/>
      </c>
      <c r="H8" s="118"/>
      <c r="I8" s="119"/>
      <c r="J8" s="119" t="n">
        <v>17.5</v>
      </c>
      <c r="K8" s="119"/>
      <c r="L8" s="186"/>
      <c r="M8" s="121"/>
      <c r="N8" s="122" t="n">
        <f aca="false">IF(C8="","",IF(U8&lt;&gt;"",R8*S8*T8*U8/1000000,IF(T8&lt;&gt;"",R8*S8*T8/10000,IF(S8&lt;&gt;"",R8*S8/100,R8))))</f>
        <v>0.875</v>
      </c>
      <c r="O8" s="121"/>
      <c r="P8" s="123" t="n">
        <f aca="false">IF(AND(C8&lt;&gt;"P",C8&lt;&gt;"M",C8&lt;&gt;"O"),"",IF(U8&lt;&gt;"",R8*S8*T8*U8/1000000,IF(T8&lt;&gt;"",R8*S8*T8/10000,IF(S8&lt;&gt;"",R8*S8/100,R8))))</f>
        <v>0.875</v>
      </c>
      <c r="Q8" s="121"/>
      <c r="R8" s="124" t="n">
        <f aca="false">IF(I8&lt;&gt;"",I8,IF(R7&lt;&gt;"",R7,""))</f>
        <v>5</v>
      </c>
      <c r="S8" s="124" t="n">
        <f aca="false">IF(I8&lt;&gt;"","",IF(J8&lt;&gt;"",J8,IF(S7&lt;&gt;"",S7,"")))</f>
        <v>17.5</v>
      </c>
      <c r="T8" s="124" t="str">
        <f aca="false">IF(OR(I8&lt;&gt;"",J8&lt;&gt;""),"",IF(K8&lt;&gt;"",K8,IF(T7&lt;&gt;"",T7,"")))</f>
        <v/>
      </c>
      <c r="U8" s="124" t="str">
        <f aca="false">IF(OR(I8&lt;&gt;"",J8&lt;&gt;"",K8&lt;&gt;""),"",IF(L8&lt;&gt;"",L8,IF(U7&lt;&gt;"",U7,"")))</f>
        <v/>
      </c>
      <c r="V8" s="121"/>
      <c r="W8" s="125"/>
      <c r="X8" s="125" t="str">
        <f aca="false">IF(W8="","",IF(OR(C8="P",C8="-",C8="N"),N8,IF(OR(W8="\",W8="/",W8="-"),N8/2,N8)))</f>
        <v/>
      </c>
      <c r="Y8" s="121"/>
      <c r="Z8" s="125" t="s">
        <v>133</v>
      </c>
      <c r="AA8" s="125" t="n">
        <f aca="false">IF(Z8="","",IF(OR(C8="P",C8="-",C8="N"),N8,IF(OR(Z8="\",Z8="/",Z8="-"),N8/2,N8)))</f>
        <v>0.875</v>
      </c>
      <c r="AC8" s="127" t="str">
        <f aca="true">IF(C8="-",IF(C9="-",AC9+1,1),IF(C8="O",COUNTA(INDIRECT("D"&amp;ROW(D9)&amp;":"&amp;"D"&amp;ROW(D9)+AC9-1)),""))</f>
        <v/>
      </c>
      <c r="AD8" s="127" t="str">
        <f aca="false">IF(AND(OR(C8="",C8="O"),D8&lt;&gt;""),"Linea AA non valida "&amp;ROW(D8)&amp;" | ","")&amp;IF(AND(C8="O",AC8&gt;1),"Opzione AA errata "&amp;ROW(D8)&amp;" | ","")</f>
        <v/>
      </c>
      <c r="AE8" s="127" t="str">
        <f aca="false">AD8&amp;AE9</f>
        <v/>
      </c>
    </row>
    <row r="9" customFormat="false" ht="25.5" hidden="false" customHeight="false" outlineLevel="0" collapsed="false">
      <c r="A9" s="129"/>
      <c r="B9" s="187" t="s">
        <v>138</v>
      </c>
      <c r="C9" s="114" t="s">
        <v>81</v>
      </c>
      <c r="D9" s="132"/>
      <c r="E9" s="116"/>
      <c r="F9" s="92"/>
      <c r="G9" s="185" t="str">
        <f aca="false">IF(D9="","",IF(OR(C9="P",C9="-",C9="N"),N9,IF(OR(D9="\",D9="/",D9="-"),N9/2,N9)))</f>
        <v/>
      </c>
      <c r="H9" s="118"/>
      <c r="I9" s="119"/>
      <c r="J9" s="119" t="n">
        <v>25</v>
      </c>
      <c r="K9" s="119"/>
      <c r="L9" s="186"/>
      <c r="M9" s="121"/>
      <c r="N9" s="122" t="n">
        <f aca="false">IF(C9="","",IF(U9&lt;&gt;"",R9*S9*T9*U9/1000000,IF(T9&lt;&gt;"",R9*S9*T9/10000,IF(S9&lt;&gt;"",R9*S9/100,R9))))</f>
        <v>1.25</v>
      </c>
      <c r="O9" s="121"/>
      <c r="P9" s="123" t="n">
        <f aca="false">IF(AND(C9&lt;&gt;"P",C9&lt;&gt;"M",C9&lt;&gt;"O"),"",IF(U9&lt;&gt;"",R9*S9*T9*U9/1000000,IF(T9&lt;&gt;"",R9*S9*T9/10000,IF(S9&lt;&gt;"",R9*S9/100,R9))))</f>
        <v>1.25</v>
      </c>
      <c r="Q9" s="121"/>
      <c r="R9" s="124" t="n">
        <f aca="false">IF(I9&lt;&gt;"",I9,IF(R8&lt;&gt;"",R8,""))</f>
        <v>5</v>
      </c>
      <c r="S9" s="124" t="n">
        <f aca="false">IF(I9&lt;&gt;"","",IF(J9&lt;&gt;"",J9,IF(S8&lt;&gt;"",S8,"")))</f>
        <v>25</v>
      </c>
      <c r="T9" s="124" t="str">
        <f aca="false">IF(OR(I9&lt;&gt;"",J9&lt;&gt;""),"",IF(K9&lt;&gt;"",K9,IF(T8&lt;&gt;"",T8,"")))</f>
        <v/>
      </c>
      <c r="U9" s="124" t="str">
        <f aca="false">IF(OR(I9&lt;&gt;"",J9&lt;&gt;"",K9&lt;&gt;""),"",IF(L9&lt;&gt;"",L9,IF(U8&lt;&gt;"",U8,"")))</f>
        <v/>
      </c>
      <c r="V9" s="121"/>
      <c r="W9" s="125"/>
      <c r="X9" s="125" t="str">
        <f aca="false">IF(W9="","",IF(OR(C9="P",C9="-",C9="N"),N9,IF(OR(W9="\",W9="/",W9="-"),N9/2,N9)))</f>
        <v/>
      </c>
      <c r="Y9" s="121"/>
      <c r="Z9" s="125"/>
      <c r="AA9" s="125" t="str">
        <f aca="false">IF(Z9="","",IF(OR(C9="P",C9="-",C9="N"),N9,IF(OR(Z9="\",Z9="/",Z9="-"),N9/2,N9)))</f>
        <v/>
      </c>
      <c r="AC9" s="127" t="n">
        <f aca="true">IF(C9="-",IF(C10="-",AC10+1,1),IF(C9="O",COUNTA(INDIRECT("D"&amp;ROW(D10)&amp;":"&amp;"D"&amp;ROW(D10)+AC10-1)),""))</f>
        <v>0</v>
      </c>
      <c r="AD9" s="127" t="str">
        <f aca="false">IF(AND(OR(C9="",C9="O"),D9&lt;&gt;""),"Linea AA non valida "&amp;ROW(D9)&amp;" | ","")&amp;IF(AND(C9="O",AC9&gt;1),"Opzione AA errata "&amp;ROW(D9)&amp;" | ","")</f>
        <v/>
      </c>
      <c r="AE9" s="127" t="str">
        <f aca="false">AD9&amp;AE10</f>
        <v/>
      </c>
    </row>
    <row r="10" customFormat="false" ht="12.75" hidden="false" customHeight="false" outlineLevel="0" collapsed="false">
      <c r="A10" s="188"/>
      <c r="B10" s="113" t="s">
        <v>139</v>
      </c>
      <c r="C10" s="114" t="s">
        <v>83</v>
      </c>
      <c r="D10" s="115"/>
      <c r="E10" s="116" t="n">
        <f aca="false">E8+1</f>
        <v>6</v>
      </c>
      <c r="F10" s="92"/>
      <c r="G10" s="185" t="str">
        <f aca="false">IF(D10="","",IF(OR(C10="P",C10="-",C10="N"),N10,IF(OR(D10="\",D10="/",D10="-"),N10/2,N10)))</f>
        <v/>
      </c>
      <c r="H10" s="118"/>
      <c r="I10" s="119"/>
      <c r="J10" s="119"/>
      <c r="K10" s="119" t="n">
        <v>100</v>
      </c>
      <c r="L10" s="186"/>
      <c r="M10" s="121"/>
      <c r="N10" s="122" t="n">
        <f aca="false">IF(C10="","",IF(U10&lt;&gt;"",R10*S10*T10*U10/1000000,IF(T10&lt;&gt;"",R10*S10*T10/10000,IF(S10&lt;&gt;"",R10*S10/100,R10))))</f>
        <v>1.25</v>
      </c>
      <c r="O10" s="121"/>
      <c r="P10" s="123" t="str">
        <f aca="false">IF(AND(C10&lt;&gt;"P",C10&lt;&gt;"M",C10&lt;&gt;"O"),"",IF(U10&lt;&gt;"",R10*S10*T10*U10/1000000,IF(T10&lt;&gt;"",R10*S10*T10/10000,IF(S10&lt;&gt;"",R10*S10/100,R10))))</f>
        <v/>
      </c>
      <c r="Q10" s="121"/>
      <c r="R10" s="124" t="n">
        <f aca="false">IF(I10&lt;&gt;"",I10,IF(R9&lt;&gt;"",R9,""))</f>
        <v>5</v>
      </c>
      <c r="S10" s="124" t="n">
        <f aca="false">IF(I10&lt;&gt;"","",IF(J10&lt;&gt;"",J10,IF(S9&lt;&gt;"",S9,"")))</f>
        <v>25</v>
      </c>
      <c r="T10" s="124" t="n">
        <f aca="false">IF(OR(I10&lt;&gt;"",J10&lt;&gt;""),"",IF(K10&lt;&gt;"",K10,IF(T9&lt;&gt;"",T9,"")))</f>
        <v>100</v>
      </c>
      <c r="U10" s="124" t="str">
        <f aca="false">IF(OR(I10&lt;&gt;"",J10&lt;&gt;"",K10&lt;&gt;""),"",IF(L10&lt;&gt;"",L10,IF(U9&lt;&gt;"",U9,"")))</f>
        <v/>
      </c>
      <c r="V10" s="121"/>
      <c r="W10" s="125"/>
      <c r="X10" s="125" t="str">
        <f aca="false">IF(W10="","",IF(OR(C10="P",C10="-",C10="N"),N10,IF(OR(W10="\",W10="/",W10="-"),N10/2,N10)))</f>
        <v/>
      </c>
      <c r="Y10" s="121"/>
      <c r="Z10" s="125"/>
      <c r="AA10" s="125" t="str">
        <f aca="false">IF(Z10="","",IF(OR(C10="P",C10="-",C10="N"),N10,IF(OR(Z10="\",Z10="/",Z10="-"),N10/2,N10)))</f>
        <v/>
      </c>
      <c r="AC10" s="127" t="n">
        <f aca="true">IF(C10="-",IF(C11="-",AC11+1,1),IF(C10="O",COUNTA(INDIRECT("D"&amp;ROW(D11)&amp;":"&amp;"D"&amp;ROW(D11)+AC11-1)),""))</f>
        <v>2</v>
      </c>
      <c r="AD10" s="127" t="str">
        <f aca="false">IF(AND(OR(C10="",C10="O"),D10&lt;&gt;""),"Linea AA non valida "&amp;ROW(D10)&amp;" | ","")&amp;IF(AND(C10="O",AC10&gt;1),"Opzione AA errata "&amp;ROW(D10)&amp;" | ","")</f>
        <v/>
      </c>
      <c r="AE10" s="127" t="str">
        <f aca="false">AD10&amp;AE11</f>
        <v/>
      </c>
    </row>
    <row r="11" customFormat="false" ht="12.75" hidden="false" customHeight="false" outlineLevel="0" collapsed="false">
      <c r="A11" s="112"/>
      <c r="B11" s="113" t="s">
        <v>140</v>
      </c>
      <c r="C11" s="114" t="s">
        <v>83</v>
      </c>
      <c r="D11" s="115"/>
      <c r="E11" s="116" t="n">
        <f aca="false">E10+1</f>
        <v>7</v>
      </c>
      <c r="F11" s="92"/>
      <c r="G11" s="185" t="str">
        <f aca="false">IF(D11="","",IF(OR(C11="P",C11="-",C11="N"),N11,IF(OR(D11="\",D11="/",D11="-"),N11/2,N11)))</f>
        <v/>
      </c>
      <c r="H11" s="118"/>
      <c r="I11" s="119"/>
      <c r="J11" s="119"/>
      <c r="K11" s="119" t="n">
        <v>25</v>
      </c>
      <c r="L11" s="186"/>
      <c r="M11" s="121"/>
      <c r="N11" s="122" t="n">
        <f aca="false">IF(C11="","",IF(U11&lt;&gt;"",R11*S11*T11*U11/1000000,IF(T11&lt;&gt;"",R11*S11*T11/10000,IF(S11&lt;&gt;"",R11*S11/100,R11))))</f>
        <v>0.3125</v>
      </c>
      <c r="O11" s="121"/>
      <c r="P11" s="123" t="str">
        <f aca="false">IF(AND(C11&lt;&gt;"P",C11&lt;&gt;"M",C11&lt;&gt;"O"),"",IF(U11&lt;&gt;"",R11*S11*T11*U11/1000000,IF(T11&lt;&gt;"",R11*S11*T11/10000,IF(S11&lt;&gt;"",R11*S11/100,R11))))</f>
        <v/>
      </c>
      <c r="Q11" s="121"/>
      <c r="R11" s="124" t="n">
        <f aca="false">IF(I11&lt;&gt;"",I11,IF(R10&lt;&gt;"",R10,""))</f>
        <v>5</v>
      </c>
      <c r="S11" s="124" t="n">
        <f aca="false">IF(I11&lt;&gt;"","",IF(J11&lt;&gt;"",J11,IF(S10&lt;&gt;"",S10,"")))</f>
        <v>25</v>
      </c>
      <c r="T11" s="124" t="n">
        <f aca="false">IF(OR(I11&lt;&gt;"",J11&lt;&gt;""),"",IF(K11&lt;&gt;"",K11,IF(T10&lt;&gt;"",T10,"")))</f>
        <v>25</v>
      </c>
      <c r="U11" s="124" t="str">
        <f aca="false">IF(OR(I11&lt;&gt;"",J11&lt;&gt;"",K11&lt;&gt;""),"",IF(L11&lt;&gt;"",L11,IF(U10&lt;&gt;"",U10,"")))</f>
        <v/>
      </c>
      <c r="V11" s="121"/>
      <c r="W11" s="125"/>
      <c r="X11" s="125" t="str">
        <f aca="false">IF(W11="","",IF(OR(C11="P",C11="-",C11="N"),N11,IF(OR(W11="\",W11="/",W11="-"),N11/2,N11)))</f>
        <v/>
      </c>
      <c r="Y11" s="121"/>
      <c r="Z11" s="125"/>
      <c r="AA11" s="125" t="str">
        <f aca="false">IF(Z11="","",IF(OR(C11="P",C11="-",C11="N"),N11,IF(OR(Z11="\",Z11="/",Z11="-"),N11/2,N11)))</f>
        <v/>
      </c>
      <c r="AC11" s="127" t="n">
        <f aca="true">IF(C11="-",IF(C12="-",AC12+1,1),IF(C11="O",COUNTA(INDIRECT("D"&amp;ROW(D12)&amp;":"&amp;"D"&amp;ROW(D12)+AC12-1)),""))</f>
        <v>1</v>
      </c>
      <c r="AD11" s="127" t="str">
        <f aca="false">IF(AND(OR(C11="",C11="O"),D11&lt;&gt;""),"Linea AA non valida "&amp;ROW(D11)&amp;" | ","")&amp;IF(AND(C11="O",AC11&gt;1),"Opzione AA errata "&amp;ROW(D11)&amp;" | ","")</f>
        <v/>
      </c>
      <c r="AE11" s="127" t="str">
        <f aca="false">AD11&amp;AE12</f>
        <v/>
      </c>
    </row>
    <row r="12" customFormat="false" ht="12.75" hidden="false" customHeight="false" outlineLevel="0" collapsed="false">
      <c r="A12" s="131" t="s">
        <v>141</v>
      </c>
      <c r="B12" s="113"/>
      <c r="C12" s="114"/>
      <c r="D12" s="132"/>
      <c r="E12" s="116"/>
      <c r="F12" s="92"/>
      <c r="G12" s="185" t="str">
        <f aca="false">IF(D12="","",IF(OR(C12="P",C12="-",C12="N"),N12,IF(OR(D12="\",D12="/",D12="-"),N12/2,N12)))</f>
        <v/>
      </c>
      <c r="H12" s="118"/>
      <c r="I12" s="119" t="n">
        <v>4</v>
      </c>
      <c r="J12" s="119"/>
      <c r="K12" s="119"/>
      <c r="L12" s="186"/>
      <c r="M12" s="121"/>
      <c r="N12" s="122" t="str">
        <f aca="false">IF(C12="","",IF(U12&lt;&gt;"",R12*S12*T12*U12/1000000,IF(T12&lt;&gt;"",R12*S12*T12/10000,IF(S12&lt;&gt;"",R12*S12/100,R12))))</f>
        <v/>
      </c>
      <c r="O12" s="121"/>
      <c r="P12" s="123" t="str">
        <f aca="false">IF(AND(C12&lt;&gt;"P",C12&lt;&gt;"M",C12&lt;&gt;"O"),"",IF(U12&lt;&gt;"",R12*S12*T12*U12/1000000,IF(T12&lt;&gt;"",R12*S12*T12/10000,IF(S12&lt;&gt;"",R12*S12/100,R12))))</f>
        <v/>
      </c>
      <c r="Q12" s="121"/>
      <c r="R12" s="124" t="n">
        <f aca="false">IF(I12&lt;&gt;"",I12,IF(R11&lt;&gt;"",R11,""))</f>
        <v>4</v>
      </c>
      <c r="S12" s="124" t="str">
        <f aca="false">IF(I12&lt;&gt;"","",IF(J12&lt;&gt;"",J12,IF(S11&lt;&gt;"",S11,"")))</f>
        <v/>
      </c>
      <c r="T12" s="124" t="str">
        <f aca="false">IF(OR(I12&lt;&gt;"",J12&lt;&gt;""),"",IF(K12&lt;&gt;"",K12,IF(T11&lt;&gt;"",T11,"")))</f>
        <v/>
      </c>
      <c r="U12" s="124" t="str">
        <f aca="false">IF(OR(I12&lt;&gt;"",J12&lt;&gt;"",K12&lt;&gt;""),"",IF(L12&lt;&gt;"",L12,IF(U11&lt;&gt;"",U11,"")))</f>
        <v/>
      </c>
      <c r="V12" s="121"/>
      <c r="W12" s="125"/>
      <c r="X12" s="125" t="str">
        <f aca="false">IF(W12="","",IF(OR(C12="P",C12="-",C12="N"),N12,IF(OR(W12="\",W12="/",W12="-"),N12/2,N12)))</f>
        <v/>
      </c>
      <c r="Y12" s="121"/>
      <c r="Z12" s="125"/>
      <c r="AA12" s="125" t="str">
        <f aca="false">IF(Z12="","",IF(OR(C12="P",C12="-",C12="N"),N12,IF(OR(Z12="\",Z12="/",Z12="-"),N12/2,N12)))</f>
        <v/>
      </c>
      <c r="AC12" s="127" t="str">
        <f aca="true">IF(C12="-",IF(C13="-",AC13+1,1),IF(C12="O",COUNTA(INDIRECT("D"&amp;ROW(D13)&amp;":"&amp;"D"&amp;ROW(D13)+AC13-1)),""))</f>
        <v/>
      </c>
      <c r="AD12" s="127" t="str">
        <f aca="false">IF(AND(OR(C12="",C12="O"),D12&lt;&gt;""),"Linea AA non valida "&amp;ROW(D12)&amp;" | ","")&amp;IF(AND(C12="O",AC12&gt;1),"Opzione AA errata "&amp;ROW(D12)&amp;" | ","")</f>
        <v/>
      </c>
      <c r="AE12" s="127" t="str">
        <f aca="false">AD12&amp;AE13</f>
        <v/>
      </c>
    </row>
    <row r="13" customFormat="false" ht="12.75" hidden="false" customHeight="false" outlineLevel="0" collapsed="false">
      <c r="A13" s="129"/>
      <c r="B13" s="113" t="s">
        <v>142</v>
      </c>
      <c r="C13" s="114" t="s">
        <v>94</v>
      </c>
      <c r="D13" s="115"/>
      <c r="E13" s="116" t="n">
        <f aca="false">E11+1</f>
        <v>8</v>
      </c>
      <c r="F13" s="92"/>
      <c r="G13" s="185" t="str">
        <f aca="false">IF(D13="","",IF(OR(C13="P",C13="-",C13="N"),N13,IF(OR(D13="\",D13="/",D13="-"),N13/2,N13)))</f>
        <v/>
      </c>
      <c r="H13" s="118"/>
      <c r="I13" s="119"/>
      <c r="J13" s="119" t="n">
        <v>30</v>
      </c>
      <c r="K13" s="119"/>
      <c r="L13" s="186"/>
      <c r="M13" s="121"/>
      <c r="N13" s="122" t="n">
        <f aca="false">IF(C13="","",IF(U13&lt;&gt;"",R13*S13*T13*U13/1000000,IF(T13&lt;&gt;"",R13*S13*T13/10000,IF(S13&lt;&gt;"",R13*S13/100,R13))))</f>
        <v>1.2</v>
      </c>
      <c r="O13" s="121"/>
      <c r="P13" s="123" t="n">
        <f aca="false">IF(AND(C13&lt;&gt;"P",C13&lt;&gt;"M",C13&lt;&gt;"O"),"",IF(U13&lt;&gt;"",R13*S13*T13*U13/1000000,IF(T13&lt;&gt;"",R13*S13*T13/10000,IF(S13&lt;&gt;"",R13*S13/100,R13))))</f>
        <v>1.2</v>
      </c>
      <c r="Q13" s="121"/>
      <c r="R13" s="124" t="n">
        <f aca="false">IF(I13&lt;&gt;"",I13,IF(R12&lt;&gt;"",R12,""))</f>
        <v>4</v>
      </c>
      <c r="S13" s="124" t="n">
        <f aca="false">IF(I13&lt;&gt;"","",IF(J13&lt;&gt;"",J13,IF(S12&lt;&gt;"",S12,"")))</f>
        <v>30</v>
      </c>
      <c r="T13" s="124" t="str">
        <f aca="false">IF(OR(I13&lt;&gt;"",J13&lt;&gt;""),"",IF(K13&lt;&gt;"",K13,IF(T12&lt;&gt;"",T12,"")))</f>
        <v/>
      </c>
      <c r="U13" s="124" t="str">
        <f aca="false">IF(OR(I13&lt;&gt;"",J13&lt;&gt;"",K13&lt;&gt;""),"",IF(L13&lt;&gt;"",L13,IF(U12&lt;&gt;"",U12,"")))</f>
        <v/>
      </c>
      <c r="V13" s="121"/>
      <c r="W13" s="125"/>
      <c r="X13" s="125" t="str">
        <f aca="false">IF(W13="","",IF(OR(C13="P",C13="-",C13="N"),N13,IF(OR(W13="\",W13="/",W13="-"),N13/2,N13)))</f>
        <v/>
      </c>
      <c r="Y13" s="121"/>
      <c r="Z13" s="125" t="s">
        <v>133</v>
      </c>
      <c r="AA13" s="125" t="n">
        <f aca="false">IF(Z13="","",IF(OR(C13="P",C13="-",C13="N"),N13,IF(OR(Z13="\",Z13="/",Z13="-"),N13/2,N13)))</f>
        <v>1.2</v>
      </c>
      <c r="AC13" s="127" t="str">
        <f aca="true">IF(C13="-",IF(C45="-",AC45+1,1),IF(C13="O",COUNTA(INDIRECT("D"&amp;ROW(D45)&amp;":"&amp;"D"&amp;ROW(D45)+AC45-1)),""))</f>
        <v/>
      </c>
      <c r="AD13" s="127" t="str">
        <f aca="false">IF(AND(OR(C13="",C13="O"),D13&lt;&gt;""),"Linea AA non valida "&amp;ROW(D13)&amp;" | ","")&amp;IF(AND(C13="O",AC13&gt;1),"Opzione AA errata "&amp;ROW(D13)&amp;" | ","")</f>
        <v/>
      </c>
      <c r="AE13" s="127" t="str">
        <f aca="false">AD13&amp;AE45</f>
        <v/>
      </c>
    </row>
    <row r="14" customFormat="false" ht="12.75" hidden="false" customHeight="false" outlineLevel="0" collapsed="false">
      <c r="A14" s="129"/>
      <c r="B14" s="113" t="s">
        <v>143</v>
      </c>
      <c r="C14" s="114" t="s">
        <v>94</v>
      </c>
      <c r="D14" s="115"/>
      <c r="E14" s="116" t="n">
        <f aca="false">E13+1</f>
        <v>9</v>
      </c>
      <c r="F14" s="92"/>
      <c r="G14" s="185" t="str">
        <f aca="false">IF(D14="","",IF(OR(C14="P",C14="-",C14="N"),N14,IF(OR(D14="\",D14="/",D14="-"),N14/2,N14)))</f>
        <v/>
      </c>
      <c r="H14" s="118"/>
      <c r="I14" s="119"/>
      <c r="J14" s="119" t="n">
        <v>30</v>
      </c>
      <c r="K14" s="119"/>
      <c r="L14" s="186"/>
      <c r="M14" s="121"/>
      <c r="N14" s="122" t="n">
        <f aca="false">IF(C14="","",IF(U14&lt;&gt;"",R14*S14*T14*U14/1000000,IF(T14&lt;&gt;"",R14*S14*T14/10000,IF(S14&lt;&gt;"",R14*S14/100,R14))))</f>
        <v>1.2</v>
      </c>
      <c r="O14" s="121"/>
      <c r="P14" s="123" t="n">
        <f aca="false">IF(AND(C14&lt;&gt;"P",C14&lt;&gt;"M",C14&lt;&gt;"O"),"",IF(U14&lt;&gt;"",R14*S14*T14*U14/1000000,IF(T14&lt;&gt;"",R14*S14*T14/10000,IF(S14&lt;&gt;"",R14*S14/100,R14))))</f>
        <v>1.2</v>
      </c>
      <c r="Q14" s="121"/>
      <c r="R14" s="124" t="n">
        <f aca="false">IF(I14&lt;&gt;"",I14,IF(R13&lt;&gt;"",R13,""))</f>
        <v>4</v>
      </c>
      <c r="S14" s="124" t="n">
        <f aca="false">IF(I14&lt;&gt;"","",IF(J14&lt;&gt;"",J14,IF(S13&lt;&gt;"",S13,"")))</f>
        <v>30</v>
      </c>
      <c r="T14" s="124" t="str">
        <f aca="false">IF(OR(I14&lt;&gt;"",J14&lt;&gt;""),"",IF(K14&lt;&gt;"",K14,IF(T13&lt;&gt;"",T13,"")))</f>
        <v/>
      </c>
      <c r="U14" s="124" t="str">
        <f aca="false">IF(OR(I14&lt;&gt;"",J14&lt;&gt;"",K14&lt;&gt;""),"",IF(L14&lt;&gt;"",L14,IF(U13&lt;&gt;"",U13,"")))</f>
        <v/>
      </c>
      <c r="V14" s="121"/>
      <c r="W14" s="125"/>
      <c r="X14" s="125" t="str">
        <f aca="false">IF(W14="","",IF(OR(C14="P",C14="-",C14="N"),N14,IF(OR(W14="\",W14="/",W14="-"),N14/2,N14)))</f>
        <v/>
      </c>
      <c r="Y14" s="121"/>
      <c r="Z14" s="125" t="s">
        <v>133</v>
      </c>
      <c r="AA14" s="125" t="n">
        <f aca="false">IF(Z14="","",IF(OR(C14="P",C14="-",C14="N"),N14,IF(OR(Z14="\",Z14="/",Z14="-"),N14/2,N14)))</f>
        <v>1.2</v>
      </c>
      <c r="AC14" s="127" t="str">
        <f aca="true">IF(C14="-",IF(C46="-",AC46+1,1),IF(C14="O",COUNTA(INDIRECT("D"&amp;ROW(D46)&amp;":"&amp;"D"&amp;ROW(D46)+AC46-1)),""))</f>
        <v/>
      </c>
      <c r="AD14" s="127" t="str">
        <f aca="false">IF(AND(OR(C14="",C14="O"),D14&lt;&gt;""),"Linea AA non valida "&amp;ROW(D14)&amp;" | ","")&amp;IF(AND(C14="O",AC14&gt;1),"Opzione AA errata "&amp;ROW(D14)&amp;" | ","")</f>
        <v/>
      </c>
      <c r="AE14" s="127" t="str">
        <f aca="false">AD14&amp;AE46</f>
        <v/>
      </c>
    </row>
    <row r="15" customFormat="false" ht="12.75" hidden="false" customHeight="false" outlineLevel="0" collapsed="false">
      <c r="A15" s="129"/>
      <c r="B15" s="113" t="s">
        <v>144</v>
      </c>
      <c r="C15" s="114" t="s">
        <v>123</v>
      </c>
      <c r="D15" s="115"/>
      <c r="E15" s="116" t="n">
        <f aca="false">E14+1</f>
        <v>10</v>
      </c>
      <c r="F15" s="92"/>
      <c r="G15" s="185" t="str">
        <f aca="false">IF(D15="","",IF(OR(C15="P",C15="-",C15="N"),N15,IF(OR(D15="\",D15="/",D15="-"),N15/2,N15)))</f>
        <v/>
      </c>
      <c r="H15" s="118"/>
      <c r="I15" s="119"/>
      <c r="J15" s="119" t="n">
        <v>20</v>
      </c>
      <c r="K15" s="119"/>
      <c r="L15" s="186"/>
      <c r="M15" s="121"/>
      <c r="N15" s="122" t="n">
        <f aca="false">IF(C15="","",IF(U15&lt;&gt;"",R15*S15*T15*U15/1000000,IF(T15&lt;&gt;"",R15*S15*T15/10000,IF(S15&lt;&gt;"",R15*S15/100,R15))))</f>
        <v>0.8</v>
      </c>
      <c r="O15" s="121"/>
      <c r="P15" s="123" t="n">
        <f aca="false">IF(AND(C15&lt;&gt;"P",C15&lt;&gt;"M",C15&lt;&gt;"O"),"",IF(U15&lt;&gt;"",R15*S15*T15*U15/1000000,IF(T15&lt;&gt;"",R15*S15*T15/10000,IF(S15&lt;&gt;"",R15*S15/100,R15))))</f>
        <v>0.8</v>
      </c>
      <c r="Q15" s="121"/>
      <c r="R15" s="124" t="n">
        <f aca="false">IF(I15&lt;&gt;"",I15,IF(R14&lt;&gt;"",R14,""))</f>
        <v>4</v>
      </c>
      <c r="S15" s="124" t="n">
        <f aca="false">IF(I15&lt;&gt;"","",IF(J15&lt;&gt;"",J15,IF(S14&lt;&gt;"",S14,"")))</f>
        <v>20</v>
      </c>
      <c r="T15" s="124" t="str">
        <f aca="false">IF(OR(I15&lt;&gt;"",J15&lt;&gt;""),"",IF(K15&lt;&gt;"",K15,IF(T14&lt;&gt;"",T14,"")))</f>
        <v/>
      </c>
      <c r="U15" s="124" t="str">
        <f aca="false">IF(OR(I15&lt;&gt;"",J15&lt;&gt;"",K15&lt;&gt;""),"",IF(L15&lt;&gt;"",L15,IF(U14&lt;&gt;"",U14,"")))</f>
        <v/>
      </c>
      <c r="V15" s="121"/>
      <c r="W15" s="125"/>
      <c r="X15" s="125" t="str">
        <f aca="false">IF(W15="","",IF(OR(C15="P",C15="-",C15="N"),N15,IF(OR(W15="\",W15="/",W15="-"),N15/2,N15)))</f>
        <v/>
      </c>
      <c r="Y15" s="121"/>
      <c r="Z15" s="125" t="s">
        <v>133</v>
      </c>
      <c r="AA15" s="125" t="n">
        <f aca="false">IF(Z15="","",IF(OR(C15="P",C15="-",C15="N"),N15,IF(OR(Z15="\",Z15="/",Z15="-"),N15/2,N15)))</f>
        <v>0.8</v>
      </c>
      <c r="AC15" s="127" t="str">
        <f aca="true">IF(C15="-",IF(C47="-",AC47+1,1),IF(C15="O",COUNTA(INDIRECT("D"&amp;ROW(D47)&amp;":"&amp;"D"&amp;ROW(D47)+AC47-1)),""))</f>
        <v/>
      </c>
      <c r="AD15" s="127" t="str">
        <f aca="false">IF(AND(OR(C15="",C15="O"),D15&lt;&gt;""),"Linea AA non valida "&amp;ROW(D15)&amp;" | ","")&amp;IF(AND(C15="O",AC15&gt;1),"Opzione AA errata "&amp;ROW(D15)&amp;" | ","")</f>
        <v/>
      </c>
      <c r="AE15" s="127" t="str">
        <f aca="false">AD15&amp;AE47</f>
        <v/>
      </c>
    </row>
    <row r="16" customFormat="false" ht="12.75" hidden="false" customHeight="false" outlineLevel="0" collapsed="false">
      <c r="A16" s="129"/>
      <c r="B16" s="113" t="s">
        <v>145</v>
      </c>
      <c r="C16" s="114" t="s">
        <v>94</v>
      </c>
      <c r="D16" s="115"/>
      <c r="E16" s="116" t="n">
        <f aca="false">E15+1</f>
        <v>11</v>
      </c>
      <c r="F16" s="92"/>
      <c r="G16" s="185" t="str">
        <f aca="false">IF(D16="","",IF(OR(C16="P",C16="-",C16="N"),N16,IF(OR(D16="\",D16="/",D16="-"),N16/2,N16)))</f>
        <v/>
      </c>
      <c r="H16" s="118"/>
      <c r="I16" s="119"/>
      <c r="J16" s="119" t="n">
        <v>20</v>
      </c>
      <c r="K16" s="119"/>
      <c r="L16" s="186"/>
      <c r="M16" s="121"/>
      <c r="N16" s="122" t="n">
        <f aca="false">IF(C16="","",IF(U16&lt;&gt;"",R16*S16*T16*U16/1000000,IF(T16&lt;&gt;"",R16*S16*T16/10000,IF(S16&lt;&gt;"",R16*S16/100,R16))))</f>
        <v>0.8</v>
      </c>
      <c r="O16" s="121"/>
      <c r="P16" s="123" t="n">
        <f aca="false">IF(AND(C16&lt;&gt;"P",C16&lt;&gt;"M",C16&lt;&gt;"O"),"",IF(U16&lt;&gt;"",R16*S16*T16*U16/1000000,IF(T16&lt;&gt;"",R16*S16*T16/10000,IF(S16&lt;&gt;"",R16*S16/100,R16))))</f>
        <v>0.8</v>
      </c>
      <c r="Q16" s="121"/>
      <c r="R16" s="124" t="n">
        <f aca="false">IF(I16&lt;&gt;"",I16,IF(R15&lt;&gt;"",R15,""))</f>
        <v>4</v>
      </c>
      <c r="S16" s="124" t="n">
        <f aca="false">IF(I16&lt;&gt;"","",IF(J16&lt;&gt;"",J16,IF(S15&lt;&gt;"",S15,"")))</f>
        <v>20</v>
      </c>
      <c r="T16" s="124" t="str">
        <f aca="false">IF(OR(I16&lt;&gt;"",J16&lt;&gt;""),"",IF(K16&lt;&gt;"",K16,IF(T15&lt;&gt;"",T15,"")))</f>
        <v/>
      </c>
      <c r="U16" s="124" t="str">
        <f aca="false">IF(OR(I16&lt;&gt;"",J16&lt;&gt;"",K16&lt;&gt;""),"",IF(L16&lt;&gt;"",L16,IF(U15&lt;&gt;"",U15,"")))</f>
        <v/>
      </c>
      <c r="V16" s="121"/>
      <c r="W16" s="125"/>
      <c r="X16" s="125" t="str">
        <f aca="false">IF(W16="","",IF(OR(C16="P",C16="-",C16="N"),N16,IF(OR(W16="\",W16="/",W16="-"),N16/2,N16)))</f>
        <v/>
      </c>
      <c r="Y16" s="121"/>
      <c r="Z16" s="125" t="s">
        <v>133</v>
      </c>
      <c r="AA16" s="125" t="n">
        <f aca="false">IF(Z16="","",IF(OR(C16="P",C16="-",C16="N"),N16,IF(OR(Z16="\",Z16="/",Z16="-"),N16/2,N16)))</f>
        <v>0.8</v>
      </c>
      <c r="AC16" s="127" t="str">
        <f aca="true">IF(C16="-",IF(C48="-",AC48+1,1),IF(C16="O",COUNTA(INDIRECT("D"&amp;ROW(D48)&amp;":"&amp;"D"&amp;ROW(D48)+AC48-1)),""))</f>
        <v/>
      </c>
      <c r="AD16" s="127" t="str">
        <f aca="false">IF(AND(OR(C16="",C16="O"),D16&lt;&gt;""),"Linea AA non valida "&amp;ROW(D16)&amp;" | ","")&amp;IF(AND(C16="O",AC16&gt;1),"Opzione AA errata "&amp;ROW(D16)&amp;" | ","")</f>
        <v/>
      </c>
      <c r="AE16" s="127" t="str">
        <f aca="false">AD16&amp;AE48</f>
        <v/>
      </c>
    </row>
    <row r="17" customFormat="false" ht="12.75" hidden="false" customHeight="false" outlineLevel="0" collapsed="false">
      <c r="A17" s="131" t="s">
        <v>146</v>
      </c>
      <c r="B17" s="113"/>
      <c r="C17" s="114"/>
      <c r="D17" s="132"/>
      <c r="E17" s="116"/>
      <c r="F17" s="92"/>
      <c r="G17" s="185" t="str">
        <f aca="false">IF(D17="","",IF(OR(C17="P",C17="-",C17="N"),N17,IF(OR(D17="\",D17="/",D17="-"),N17/2,N17)))</f>
        <v/>
      </c>
      <c r="H17" s="118"/>
      <c r="I17" s="119" t="n">
        <v>17</v>
      </c>
      <c r="J17" s="119"/>
      <c r="K17" s="119"/>
      <c r="L17" s="186"/>
      <c r="M17" s="121"/>
      <c r="N17" s="122" t="str">
        <f aca="false">IF(C17="","",IF(U17&lt;&gt;"",R17*S17*T17*U17/1000000,IF(T17&lt;&gt;"",R17*S17*T17/10000,IF(S17&lt;&gt;"",R17*S17/100,R17))))</f>
        <v/>
      </c>
      <c r="O17" s="121"/>
      <c r="P17" s="123" t="str">
        <f aca="false">IF(AND(C17&lt;&gt;"P",C17&lt;&gt;"M",C17&lt;&gt;"O"),"",IF(U17&lt;&gt;"",R17*S17*T17*U17/1000000,IF(T17&lt;&gt;"",R17*S17*T17/10000,IF(S17&lt;&gt;"",R17*S17/100,R17))))</f>
        <v/>
      </c>
      <c r="Q17" s="121"/>
      <c r="R17" s="124" t="n">
        <f aca="false">IF(I17&lt;&gt;"",I17,IF(R16&lt;&gt;"",R16,""))</f>
        <v>17</v>
      </c>
      <c r="S17" s="124" t="str">
        <f aca="false">IF(I17&lt;&gt;"","",IF(J17&lt;&gt;"",J17,IF(S16&lt;&gt;"",S16,"")))</f>
        <v/>
      </c>
      <c r="T17" s="124" t="str">
        <f aca="false">IF(OR(I17&lt;&gt;"",J17&lt;&gt;""),"",IF(K17&lt;&gt;"",K17,IF(T16&lt;&gt;"",T16,"")))</f>
        <v/>
      </c>
      <c r="U17" s="124" t="str">
        <f aca="false">IF(OR(I17&lt;&gt;"",J17&lt;&gt;"",K17&lt;&gt;""),"",IF(L17&lt;&gt;"",L17,IF(U16&lt;&gt;"",U16,"")))</f>
        <v/>
      </c>
      <c r="V17" s="121"/>
      <c r="W17" s="125"/>
      <c r="X17" s="125" t="str">
        <f aca="false">IF(W17="","",IF(OR(C17="P",C17="-",C17="N"),N17,IF(OR(W17="\",W17="/",W17="-"),N17/2,N17)))</f>
        <v/>
      </c>
      <c r="Y17" s="121"/>
      <c r="Z17" s="125"/>
      <c r="AA17" s="125" t="str">
        <f aca="false">IF(Z17="","",IF(OR(C17="P",C17="-",C17="N"),N17,IF(OR(Z17="\",Z17="/",Z17="-"),N17/2,N17)))</f>
        <v/>
      </c>
      <c r="AC17" s="127" t="str">
        <f aca="true">IF(C17="-",IF(C49="-",AC49+1,1),IF(C17="O",COUNTA(INDIRECT("D"&amp;ROW(D49)&amp;":"&amp;"D"&amp;ROW(D49)+AC49-1)),""))</f>
        <v/>
      </c>
      <c r="AD17" s="127" t="str">
        <f aca="false">IF(AND(OR(C17="",C17="O"),D17&lt;&gt;""),"Linea AA non valida "&amp;ROW(D17)&amp;" | ","")&amp;IF(AND(C17="O",AC17&gt;1),"Opzione AA errata "&amp;ROW(D17)&amp;" | ","")</f>
        <v/>
      </c>
      <c r="AE17" s="127" t="str">
        <f aca="false">AD17&amp;AE49</f>
        <v/>
      </c>
    </row>
    <row r="18" customFormat="false" ht="12.75" hidden="false" customHeight="false" outlineLevel="0" collapsed="false">
      <c r="A18" s="112" t="s">
        <v>147</v>
      </c>
      <c r="B18" s="113"/>
      <c r="C18" s="114"/>
      <c r="D18" s="132"/>
      <c r="E18" s="116"/>
      <c r="F18" s="92"/>
      <c r="G18" s="185" t="str">
        <f aca="false">IF(D18="","",IF(OR(C18="P",C18="-",C18="N"),N18,IF(OR(D18="\",D18="/",D18="-"),N18/2,N18)))</f>
        <v/>
      </c>
      <c r="H18" s="118"/>
      <c r="I18" s="119"/>
      <c r="J18" s="119" t="n">
        <v>10</v>
      </c>
      <c r="K18" s="119"/>
      <c r="L18" s="186"/>
      <c r="M18" s="121"/>
      <c r="N18" s="122" t="str">
        <f aca="false">IF(C18="","",IF(U18&lt;&gt;"",R18*S18*T18*U18/1000000,IF(T18&lt;&gt;"",R18*S18*T18/10000,IF(S18&lt;&gt;"",R18*S18/100,R18))))</f>
        <v/>
      </c>
      <c r="O18" s="121"/>
      <c r="P18" s="123" t="str">
        <f aca="false">IF(AND(C18&lt;&gt;"P",C18&lt;&gt;"M",C18&lt;&gt;"O"),"",IF(U18&lt;&gt;"",R18*S18*T18*U18/1000000,IF(T18&lt;&gt;"",R18*S18*T18/10000,IF(S18&lt;&gt;"",R18*S18/100,R18))))</f>
        <v/>
      </c>
      <c r="Q18" s="121"/>
      <c r="R18" s="124" t="n">
        <f aca="false">IF(I18&lt;&gt;"",I18,IF(R17&lt;&gt;"",R17,""))</f>
        <v>17</v>
      </c>
      <c r="S18" s="124" t="n">
        <f aca="false">IF(I18&lt;&gt;"","",IF(J18&lt;&gt;"",J18,IF(S17&lt;&gt;"",S17,"")))</f>
        <v>10</v>
      </c>
      <c r="T18" s="124" t="str">
        <f aca="false">IF(OR(I18&lt;&gt;"",J18&lt;&gt;""),"",IF(K18&lt;&gt;"",K18,IF(T17&lt;&gt;"",T17,"")))</f>
        <v/>
      </c>
      <c r="U18" s="124" t="str">
        <f aca="false">IF(OR(I18&lt;&gt;"",J18&lt;&gt;"",K18&lt;&gt;""),"",IF(L18&lt;&gt;"",L18,IF(U17&lt;&gt;"",U17,"")))</f>
        <v/>
      </c>
      <c r="V18" s="121"/>
      <c r="W18" s="125"/>
      <c r="X18" s="125" t="str">
        <f aca="false">IF(W18="","",IF(OR(C18="P",C18="-",C18="N"),N18,IF(OR(W18="\",W18="/",W18="-"),N18/2,N18)))</f>
        <v/>
      </c>
      <c r="Y18" s="121"/>
      <c r="Z18" s="125"/>
      <c r="AA18" s="125" t="str">
        <f aca="false">IF(Z18="","",IF(OR(C18="P",C18="-",C18="N"),N18,IF(OR(Z18="\",Z18="/",Z18="-"),N18/2,N18)))</f>
        <v/>
      </c>
      <c r="AC18" s="127" t="str">
        <f aca="true">IF(C18="-",IF(C50="-",AC50+1,1),IF(C18="O",COUNTA(INDIRECT("D"&amp;ROW(D50)&amp;":"&amp;"D"&amp;ROW(D50)+AC50-1)),""))</f>
        <v/>
      </c>
      <c r="AD18" s="127" t="str">
        <f aca="false">IF(AND(OR(C18="",C18="O"),D18&lt;&gt;""),"Linea AA non valida "&amp;ROW(D18)&amp;" | ","")&amp;IF(AND(C18="O",AC18&gt;1),"Opzione AA errata "&amp;ROW(D18)&amp;" | ","")</f>
        <v/>
      </c>
      <c r="AE18" s="127" t="str">
        <f aca="false">AD18&amp;AE50</f>
        <v/>
      </c>
    </row>
    <row r="19" customFormat="false" ht="12.75" hidden="false" customHeight="false" outlineLevel="0" collapsed="false">
      <c r="A19" s="129"/>
      <c r="B19" s="113" t="s">
        <v>148</v>
      </c>
      <c r="C19" s="114" t="s">
        <v>94</v>
      </c>
      <c r="D19" s="115"/>
      <c r="E19" s="116" t="n">
        <f aca="false">E16+1</f>
        <v>12</v>
      </c>
      <c r="F19" s="92"/>
      <c r="G19" s="185" t="str">
        <f aca="false">IF(D19="","",IF(OR(C19="P",C19="-",C19="N"),N19,IF(OR(D19="\",D19="/",D19="-"),N19/2,N19)))</f>
        <v/>
      </c>
      <c r="H19" s="118"/>
      <c r="I19" s="119"/>
      <c r="J19" s="119"/>
      <c r="K19" s="119" t="n">
        <v>30</v>
      </c>
      <c r="L19" s="186"/>
      <c r="M19" s="121"/>
      <c r="N19" s="122" t="n">
        <f aca="false">IF(C19="","",IF(U19&lt;&gt;"",R19*S19*T19*U19/1000000,IF(T19&lt;&gt;"",R19*S19*T19/10000,IF(S19&lt;&gt;"",R19*S19/100,R19))))</f>
        <v>0.51</v>
      </c>
      <c r="O19" s="121"/>
      <c r="P19" s="123" t="n">
        <f aca="false">IF(AND(C19&lt;&gt;"P",C19&lt;&gt;"M",C19&lt;&gt;"O"),"",IF(U19&lt;&gt;"",R19*S19*T19*U19/1000000,IF(T19&lt;&gt;"",R19*S19*T19/10000,IF(S19&lt;&gt;"",R19*S19/100,R19))))</f>
        <v>0.51</v>
      </c>
      <c r="Q19" s="121"/>
      <c r="R19" s="124" t="n">
        <f aca="false">IF(I19&lt;&gt;"",I19,IF(R18&lt;&gt;"",R18,""))</f>
        <v>17</v>
      </c>
      <c r="S19" s="124" t="n">
        <f aca="false">IF(I19&lt;&gt;"","",IF(J19&lt;&gt;"",J19,IF(S18&lt;&gt;"",S18,"")))</f>
        <v>10</v>
      </c>
      <c r="T19" s="124" t="n">
        <f aca="false">IF(OR(I19&lt;&gt;"",J19&lt;&gt;""),"",IF(K19&lt;&gt;"",K19,IF(T18&lt;&gt;"",T18,"")))</f>
        <v>30</v>
      </c>
      <c r="U19" s="124" t="str">
        <f aca="false">IF(OR(I19&lt;&gt;"",J19&lt;&gt;"",K19&lt;&gt;""),"",IF(L19&lt;&gt;"",L19,IF(U18&lt;&gt;"",U18,"")))</f>
        <v/>
      </c>
      <c r="V19" s="121"/>
      <c r="W19" s="125"/>
      <c r="X19" s="125" t="str">
        <f aca="false">IF(W19="","",IF(OR(C19="P",C19="-",C19="N"),N19,IF(OR(W19="\",W19="/",W19="-"),N19/2,N19)))</f>
        <v/>
      </c>
      <c r="Y19" s="121"/>
      <c r="Z19" s="125" t="s">
        <v>133</v>
      </c>
      <c r="AA19" s="125" t="n">
        <f aca="false">IF(Z19="","",IF(OR(C19="P",C19="-",C19="N"),N19,IF(OR(Z19="\",Z19="/",Z19="-"),N19/2,N19)))</f>
        <v>0.51</v>
      </c>
      <c r="AC19" s="127" t="str">
        <f aca="true">IF(C19="-",IF(C51="-",AC51+1,1),IF(C19="O",COUNTA(INDIRECT("D"&amp;ROW(D51)&amp;":"&amp;"D"&amp;ROW(D51)+AC51-1)),""))</f>
        <v/>
      </c>
      <c r="AD19" s="127" t="str">
        <f aca="false">IF(AND(OR(C19="",C19="O"),D19&lt;&gt;""),"Linea AA non valida "&amp;ROW(D19)&amp;" | ","")&amp;IF(AND(C19="O",AC19&gt;1),"Opzione AA errata "&amp;ROW(D19)&amp;" | ","")</f>
        <v/>
      </c>
      <c r="AE19" s="127" t="str">
        <f aca="false">AD19&amp;AE51</f>
        <v/>
      </c>
    </row>
    <row r="20" customFormat="false" ht="12.75" hidden="false" customHeight="false" outlineLevel="0" collapsed="false">
      <c r="A20" s="129"/>
      <c r="B20" s="113" t="s">
        <v>149</v>
      </c>
      <c r="C20" s="114" t="s">
        <v>94</v>
      </c>
      <c r="D20" s="115"/>
      <c r="E20" s="116" t="n">
        <f aca="false">E19+1</f>
        <v>13</v>
      </c>
      <c r="F20" s="92"/>
      <c r="G20" s="185" t="str">
        <f aca="false">IF(D20="","",IF(OR(C20="P",C20="-",C20="N"),N20,IF(OR(D20="\",D20="/",D20="-"),N20/2,N20)))</f>
        <v/>
      </c>
      <c r="H20" s="118"/>
      <c r="I20" s="119"/>
      <c r="J20" s="119"/>
      <c r="K20" s="119" t="n">
        <v>30</v>
      </c>
      <c r="L20" s="186"/>
      <c r="M20" s="121"/>
      <c r="N20" s="122" t="n">
        <f aca="false">IF(C20="","",IF(U20&lt;&gt;"",R20*S20*T20*U20/1000000,IF(T20&lt;&gt;"",R20*S20*T20/10000,IF(S20&lt;&gt;"",R20*S20/100,R20))))</f>
        <v>0.51</v>
      </c>
      <c r="O20" s="121"/>
      <c r="P20" s="123" t="n">
        <f aca="false">IF(AND(C20&lt;&gt;"P",C20&lt;&gt;"M",C20&lt;&gt;"O"),"",IF(U20&lt;&gt;"",R20*S20*T20*U20/1000000,IF(T20&lt;&gt;"",R20*S20*T20/10000,IF(S20&lt;&gt;"",R20*S20/100,R20))))</f>
        <v>0.51</v>
      </c>
      <c r="Q20" s="121"/>
      <c r="R20" s="124" t="n">
        <f aca="false">IF(I20&lt;&gt;"",I20,IF(R19&lt;&gt;"",R19,""))</f>
        <v>17</v>
      </c>
      <c r="S20" s="124" t="n">
        <f aca="false">IF(I20&lt;&gt;"","",IF(J20&lt;&gt;"",J20,IF(S19&lt;&gt;"",S19,"")))</f>
        <v>10</v>
      </c>
      <c r="T20" s="124" t="n">
        <f aca="false">IF(OR(I20&lt;&gt;"",J20&lt;&gt;""),"",IF(K20&lt;&gt;"",K20,IF(T19&lt;&gt;"",T19,"")))</f>
        <v>30</v>
      </c>
      <c r="U20" s="124" t="str">
        <f aca="false">IF(OR(I20&lt;&gt;"",J20&lt;&gt;"",K20&lt;&gt;""),"",IF(L20&lt;&gt;"",L20,IF(U19&lt;&gt;"",U19,"")))</f>
        <v/>
      </c>
      <c r="V20" s="121"/>
      <c r="W20" s="125"/>
      <c r="X20" s="125" t="str">
        <f aca="false">IF(W20="","",IF(OR(C20="P",C20="-",C20="N"),N20,IF(OR(W20="\",W20="/",W20="-"),N20/2,N20)))</f>
        <v/>
      </c>
      <c r="Y20" s="121"/>
      <c r="Z20" s="125" t="s">
        <v>133</v>
      </c>
      <c r="AA20" s="125" t="n">
        <f aca="false">IF(Z20="","",IF(OR(C20="P",C20="-",C20="N"),N20,IF(OR(Z20="\",Z20="/",Z20="-"),N20/2,N20)))</f>
        <v>0.51</v>
      </c>
      <c r="AC20" s="127" t="str">
        <f aca="true">IF(C20="-",IF(C52="-",AC52+1,1),IF(C20="O",COUNTA(INDIRECT("D"&amp;ROW(D52)&amp;":"&amp;"D"&amp;ROW(D52)+AC52-1)),""))</f>
        <v/>
      </c>
      <c r="AD20" s="127" t="str">
        <f aca="false">IF(AND(OR(C20="",C20="O"),D20&lt;&gt;""),"Linea AA non valida "&amp;ROW(D20)&amp;" | ","")&amp;IF(AND(C20="O",AC20&gt;1),"Opzione AA errata "&amp;ROW(D20)&amp;" | ","")</f>
        <v/>
      </c>
      <c r="AE20" s="127" t="str">
        <f aca="false">AD20&amp;AE52</f>
        <v/>
      </c>
    </row>
    <row r="21" customFormat="false" ht="12.75" hidden="false" customHeight="false" outlineLevel="0" collapsed="false">
      <c r="A21" s="129"/>
      <c r="B21" s="113" t="s">
        <v>150</v>
      </c>
      <c r="C21" s="114" t="s">
        <v>94</v>
      </c>
      <c r="D21" s="115"/>
      <c r="E21" s="116" t="n">
        <f aca="false">E20+1</f>
        <v>14</v>
      </c>
      <c r="F21" s="92"/>
      <c r="G21" s="185" t="str">
        <f aca="false">IF(D21="","",IF(OR(C21="P",C21="-",C21="N"),N21,IF(OR(D21="\",D21="/",D21="-"),N21/2,N21)))</f>
        <v/>
      </c>
      <c r="H21" s="118"/>
      <c r="I21" s="119"/>
      <c r="J21" s="119"/>
      <c r="K21" s="119" t="n">
        <v>40</v>
      </c>
      <c r="L21" s="186"/>
      <c r="M21" s="121"/>
      <c r="N21" s="122" t="n">
        <f aca="false">IF(C21="","",IF(U21&lt;&gt;"",R21*S21*T21*U21/1000000,IF(T21&lt;&gt;"",R21*S21*T21/10000,IF(S21&lt;&gt;"",R21*S21/100,R21))))</f>
        <v>0.68</v>
      </c>
      <c r="O21" s="121"/>
      <c r="P21" s="123" t="n">
        <f aca="false">IF(AND(C21&lt;&gt;"P",C21&lt;&gt;"M",C21&lt;&gt;"O"),"",IF(U21&lt;&gt;"",R21*S21*T21*U21/1000000,IF(T21&lt;&gt;"",R21*S21*T21/10000,IF(S21&lt;&gt;"",R21*S21/100,R21))))</f>
        <v>0.68</v>
      </c>
      <c r="Q21" s="121"/>
      <c r="R21" s="124" t="n">
        <f aca="false">IF(I21&lt;&gt;"",I21,IF(R20&lt;&gt;"",R20,""))</f>
        <v>17</v>
      </c>
      <c r="S21" s="124" t="n">
        <f aca="false">IF(I21&lt;&gt;"","",IF(J21&lt;&gt;"",J21,IF(S20&lt;&gt;"",S20,"")))</f>
        <v>10</v>
      </c>
      <c r="T21" s="124" t="n">
        <f aca="false">IF(OR(I21&lt;&gt;"",J21&lt;&gt;""),"",IF(K21&lt;&gt;"",K21,IF(T20&lt;&gt;"",T20,"")))</f>
        <v>40</v>
      </c>
      <c r="U21" s="124" t="str">
        <f aca="false">IF(OR(I21&lt;&gt;"",J21&lt;&gt;"",K21&lt;&gt;""),"",IF(L21&lt;&gt;"",L21,IF(U20&lt;&gt;"",U20,"")))</f>
        <v/>
      </c>
      <c r="V21" s="121"/>
      <c r="W21" s="125" t="s">
        <v>133</v>
      </c>
      <c r="X21" s="125" t="n">
        <f aca="false">IF(W21="","",IF(OR(C21="P",C21="-",C21="N"),N21,IF(OR(W21="\",W21="/",W21="-"),N21/2,N21)))</f>
        <v>0.68</v>
      </c>
      <c r="Y21" s="121"/>
      <c r="Z21" s="125" t="s">
        <v>133</v>
      </c>
      <c r="AA21" s="125" t="n">
        <f aca="false">IF(Z21="","",IF(OR(C21="P",C21="-",C21="N"),N21,IF(OR(Z21="\",Z21="/",Z21="-"),N21/2,N21)))</f>
        <v>0.68</v>
      </c>
      <c r="AC21" s="127" t="str">
        <f aca="true">IF(C21="-",IF(C53="-",AC53+1,1),IF(C21="O",COUNTA(INDIRECT("D"&amp;ROW(D53)&amp;":"&amp;"D"&amp;ROW(D53)+AC53-1)),""))</f>
        <v/>
      </c>
      <c r="AD21" s="127" t="str">
        <f aca="false">IF(AND(OR(C21="",C21="O"),D21&lt;&gt;""),"Linea AA non valida "&amp;ROW(D21)&amp;" | ","")&amp;IF(AND(C21="O",AC21&gt;1),"Opzione AA errata "&amp;ROW(D21)&amp;" | ","")</f>
        <v/>
      </c>
      <c r="AE21" s="127" t="str">
        <f aca="false">AD21&amp;AE53</f>
        <v/>
      </c>
    </row>
    <row r="22" customFormat="false" ht="12.75" hidden="false" customHeight="false" outlineLevel="0" collapsed="false">
      <c r="A22" s="112" t="s">
        <v>151</v>
      </c>
      <c r="B22" s="113"/>
      <c r="C22" s="114"/>
      <c r="D22" s="132"/>
      <c r="E22" s="116"/>
      <c r="F22" s="92"/>
      <c r="G22" s="185" t="str">
        <f aca="false">IF(D22="","",IF(OR(C22="P",C22="-",C22="N"),N22,IF(OR(D22="\",D22="/",D22="-"),N22/2,N22)))</f>
        <v/>
      </c>
      <c r="H22" s="118"/>
      <c r="I22" s="119"/>
      <c r="J22" s="119" t="n">
        <v>20</v>
      </c>
      <c r="K22" s="119"/>
      <c r="L22" s="186"/>
      <c r="M22" s="121"/>
      <c r="N22" s="122" t="str">
        <f aca="false">IF(C22="","",IF(U22&lt;&gt;"",R22*S22*T22*U22/1000000,IF(T22&lt;&gt;"",R22*S22*T22/10000,IF(S22&lt;&gt;"",R22*S22/100,R22))))</f>
        <v/>
      </c>
      <c r="O22" s="121"/>
      <c r="P22" s="123" t="str">
        <f aca="false">IF(AND(C22&lt;&gt;"P",C22&lt;&gt;"M",C22&lt;&gt;"O"),"",IF(U22&lt;&gt;"",R22*S22*T22*U22/1000000,IF(T22&lt;&gt;"",R22*S22*T22/10000,IF(S22&lt;&gt;"",R22*S22/100,R22))))</f>
        <v/>
      </c>
      <c r="Q22" s="121"/>
      <c r="R22" s="124" t="n">
        <f aca="false">IF(I22&lt;&gt;"",I22,IF(R21&lt;&gt;"",R21,""))</f>
        <v>17</v>
      </c>
      <c r="S22" s="124" t="n">
        <f aca="false">IF(I22&lt;&gt;"","",IF(J22&lt;&gt;"",J22,IF(S21&lt;&gt;"",S21,"")))</f>
        <v>20</v>
      </c>
      <c r="T22" s="124" t="str">
        <f aca="false">IF(OR(I22&lt;&gt;"",J22&lt;&gt;""),"",IF(K22&lt;&gt;"",K22,IF(T21&lt;&gt;"",T21,"")))</f>
        <v/>
      </c>
      <c r="U22" s="124" t="str">
        <f aca="false">IF(OR(I22&lt;&gt;"",J22&lt;&gt;"",K22&lt;&gt;""),"",IF(L22&lt;&gt;"",L22,IF(U21&lt;&gt;"",U21,"")))</f>
        <v/>
      </c>
      <c r="V22" s="121"/>
      <c r="W22" s="125"/>
      <c r="X22" s="125" t="str">
        <f aca="false">IF(W22="","",IF(OR(C22="P",C22="-",C22="N"),N22,IF(OR(W22="\",W22="/",W22="-"),N22/2,N22)))</f>
        <v/>
      </c>
      <c r="Y22" s="121"/>
      <c r="Z22" s="125"/>
      <c r="AA22" s="125" t="str">
        <f aca="false">IF(Z22="","",IF(OR(C22="P",C22="-",C22="N"),N22,IF(OR(Z22="\",Z22="/",Z22="-"),N22/2,N22)))</f>
        <v/>
      </c>
      <c r="AC22" s="127" t="str">
        <f aca="true">IF(C22="-",IF(C55="-",AC55+1,1),IF(C22="O",COUNTA(INDIRECT("D"&amp;ROW(D55)&amp;":"&amp;"D"&amp;ROW(D55)+AC55-1)),""))</f>
        <v/>
      </c>
      <c r="AD22" s="127" t="str">
        <f aca="false">IF(AND(OR(C22="",C22="O"),D22&lt;&gt;""),"Linea AA non valida "&amp;ROW(D22)&amp;" | ","")&amp;IF(AND(C22="O",AC22&gt;1),"Opzione AA errata "&amp;ROW(D22)&amp;" | ","")</f>
        <v/>
      </c>
      <c r="AE22" s="127" t="str">
        <f aca="false">AD22&amp;AE55</f>
        <v/>
      </c>
    </row>
    <row r="23" customFormat="false" ht="12.75" hidden="false" customHeight="false" outlineLevel="0" collapsed="false">
      <c r="A23" s="188"/>
      <c r="B23" s="113" t="s">
        <v>152</v>
      </c>
      <c r="C23" s="114" t="s">
        <v>94</v>
      </c>
      <c r="D23" s="115"/>
      <c r="E23" s="116" t="n">
        <f aca="false">E21+1</f>
        <v>15</v>
      </c>
      <c r="F23" s="92"/>
      <c r="G23" s="185" t="str">
        <f aca="false">IF(D23="","",IF(OR(C23="P",C23="-",C23="N"),N23,IF(OR(D23="\",D23="/",D23="-"),N23/2,N23)))</f>
        <v/>
      </c>
      <c r="H23" s="118"/>
      <c r="I23" s="119"/>
      <c r="J23" s="119"/>
      <c r="K23" s="119" t="n">
        <v>35</v>
      </c>
      <c r="L23" s="186"/>
      <c r="M23" s="121"/>
      <c r="N23" s="122" t="n">
        <f aca="false">IF(C23="","",IF(U23&lt;&gt;"",R23*S23*T23*U23/1000000,IF(T23&lt;&gt;"",R23*S23*T23/10000,IF(S23&lt;&gt;"",R23*S23/100,R23))))</f>
        <v>1.19</v>
      </c>
      <c r="O23" s="121"/>
      <c r="P23" s="123" t="n">
        <f aca="false">IF(AND(C23&lt;&gt;"P",C23&lt;&gt;"M",C23&lt;&gt;"O"),"",IF(U23&lt;&gt;"",R23*S23*T23*U23/1000000,IF(T23&lt;&gt;"",R23*S23*T23/10000,IF(S23&lt;&gt;"",R23*S23/100,R23))))</f>
        <v>1.19</v>
      </c>
      <c r="Q23" s="121"/>
      <c r="R23" s="124" t="n">
        <f aca="false">IF(I23&lt;&gt;"",I23,IF(R22&lt;&gt;"",R22,""))</f>
        <v>17</v>
      </c>
      <c r="S23" s="124" t="n">
        <f aca="false">IF(I23&lt;&gt;"","",IF(J23&lt;&gt;"",J23,IF(S22&lt;&gt;"",S22,"")))</f>
        <v>20</v>
      </c>
      <c r="T23" s="124" t="n">
        <f aca="false">IF(OR(I23&lt;&gt;"",J23&lt;&gt;""),"",IF(K23&lt;&gt;"",K23,IF(T22&lt;&gt;"",T22,"")))</f>
        <v>35</v>
      </c>
      <c r="U23" s="124" t="str">
        <f aca="false">IF(OR(I23&lt;&gt;"",J23&lt;&gt;"",K23&lt;&gt;""),"",IF(L23&lt;&gt;"",L23,IF(U22&lt;&gt;"",U22,"")))</f>
        <v/>
      </c>
      <c r="V23" s="121"/>
      <c r="W23" s="125"/>
      <c r="X23" s="125" t="str">
        <f aca="false">IF(W23="","",IF(OR(C23="P",C23="-",C23="N"),N23,IF(OR(W23="\",W23="/",W23="-"),N23/2,N23)))</f>
        <v/>
      </c>
      <c r="Y23" s="121"/>
      <c r="Z23" s="125" t="s">
        <v>133</v>
      </c>
      <c r="AA23" s="125" t="n">
        <f aca="false">IF(Z23="","",IF(OR(C23="P",C23="-",C23="N"),N23,IF(OR(Z23="\",Z23="/",Z23="-"),N23/2,N23)))</f>
        <v>1.19</v>
      </c>
      <c r="AC23" s="127" t="str">
        <f aca="true">IF(C23="-",IF(C56="-",AC56+1,1),IF(C23="O",COUNTA(INDIRECT("D"&amp;ROW(D56)&amp;":"&amp;"D"&amp;ROW(D56)+AC56-1)),""))</f>
        <v/>
      </c>
      <c r="AD23" s="127" t="str">
        <f aca="false">IF(AND(OR(C23="",C23="O"),D23&lt;&gt;""),"Linea AA non valida "&amp;ROW(D23)&amp;" | ","")&amp;IF(AND(C23="O",AC23&gt;1),"Opzione AA errata "&amp;ROW(D23)&amp;" | ","")</f>
        <v/>
      </c>
      <c r="AE23" s="127" t="str">
        <f aca="false">AD23&amp;AE56</f>
        <v/>
      </c>
    </row>
    <row r="24" customFormat="false" ht="12.75" hidden="false" customHeight="false" outlineLevel="0" collapsed="false">
      <c r="A24" s="129"/>
      <c r="B24" s="113" t="s">
        <v>153</v>
      </c>
      <c r="C24" s="114" t="s">
        <v>81</v>
      </c>
      <c r="D24" s="115"/>
      <c r="E24" s="116"/>
      <c r="F24" s="92"/>
      <c r="G24" s="185" t="str">
        <f aca="false">IF(D24="","",IF(OR(C24="P",C24="-",C24="N"),N24,IF(OR(D24="\",D24="/",D24="-"),N24/2,N24)))</f>
        <v/>
      </c>
      <c r="H24" s="118"/>
      <c r="I24" s="119"/>
      <c r="J24" s="119"/>
      <c r="K24" s="119" t="n">
        <v>30</v>
      </c>
      <c r="L24" s="186"/>
      <c r="M24" s="121"/>
      <c r="N24" s="122" t="n">
        <f aca="false">IF(C24="","",IF(U24&lt;&gt;"",R24*S24*T24*U24/1000000,IF(T24&lt;&gt;"",R24*S24*T24/10000,IF(S24&lt;&gt;"",R24*S24/100,R24))))</f>
        <v>1.02</v>
      </c>
      <c r="O24" s="121"/>
      <c r="P24" s="123" t="n">
        <f aca="false">IF(AND(C24&lt;&gt;"P",C24&lt;&gt;"M",C24&lt;&gt;"O"),"",IF(U24&lt;&gt;"",R24*S24*T24*U24/1000000,IF(T24&lt;&gt;"",R24*S24*T24/10000,IF(S24&lt;&gt;"",R24*S24/100,R24))))</f>
        <v>1.02</v>
      </c>
      <c r="Q24" s="121"/>
      <c r="R24" s="124" t="n">
        <f aca="false">IF(I24&lt;&gt;"",I24,IF(R23&lt;&gt;"",R23,""))</f>
        <v>17</v>
      </c>
      <c r="S24" s="124" t="n">
        <f aca="false">IF(I24&lt;&gt;"","",IF(J24&lt;&gt;"",J24,IF(S23&lt;&gt;"",S23,"")))</f>
        <v>20</v>
      </c>
      <c r="T24" s="124" t="n">
        <f aca="false">IF(OR(I24&lt;&gt;"",J24&lt;&gt;""),"",IF(K24&lt;&gt;"",K24,IF(T23&lt;&gt;"",T23,"")))</f>
        <v>30</v>
      </c>
      <c r="U24" s="124" t="str">
        <f aca="false">IF(OR(I24&lt;&gt;"",J24&lt;&gt;"",K24&lt;&gt;""),"",IF(L24&lt;&gt;"",L24,IF(U23&lt;&gt;"",U23,"")))</f>
        <v/>
      </c>
      <c r="V24" s="121"/>
      <c r="W24" s="125"/>
      <c r="X24" s="125" t="str">
        <f aca="false">IF(W24="","",IF(OR(C24="P",C24="-",C24="N"),N24,IF(OR(W24="\",W24="/",W24="-"),N24/2,N24)))</f>
        <v/>
      </c>
      <c r="Y24" s="121"/>
      <c r="Z24" s="125" t="s">
        <v>133</v>
      </c>
      <c r="AA24" s="125" t="n">
        <f aca="false">IF(Z24="","",IF(OR(C24="P",C24="-",C24="N"),N24,IF(OR(Z24="\",Z24="/",Z24="-"),N24/2,N24)))</f>
        <v>1.02</v>
      </c>
      <c r="AC24" s="127" t="n">
        <f aca="true">IF(C24="-",IF(C57="-",AC57+1,1),IF(C24="O",COUNTA(INDIRECT("D"&amp;ROW(D57)&amp;":"&amp;"D"&amp;ROW(D57)+AC57-1)),""))</f>
        <v>0</v>
      </c>
      <c r="AD24" s="127" t="str">
        <f aca="false">IF(AND(OR(C24="",C24="O"),D24&lt;&gt;""),"Linea AA non valida "&amp;ROW(D24)&amp;" | ","")&amp;IF(AND(C24="O",AC24&gt;1),"Opzione AA errata "&amp;ROW(D24)&amp;" | ","")</f>
        <v/>
      </c>
      <c r="AE24" s="127" t="str">
        <f aca="false">AD24&amp;AE57</f>
        <v/>
      </c>
    </row>
    <row r="25" customFormat="false" ht="12.75" hidden="false" customHeight="false" outlineLevel="0" collapsed="false">
      <c r="A25" s="129"/>
      <c r="B25" s="113" t="s">
        <v>139</v>
      </c>
      <c r="C25" s="114" t="s">
        <v>83</v>
      </c>
      <c r="D25" s="115"/>
      <c r="E25" s="116" t="n">
        <f aca="false">E23+1</f>
        <v>16</v>
      </c>
      <c r="F25" s="92"/>
      <c r="G25" s="185" t="str">
        <f aca="false">IF(D25="","",IF(OR(C25="P",C25="-",C25="N"),N25,IF(OR(D25="\",D25="/",D25="-"),N25/2,N25)))</f>
        <v/>
      </c>
      <c r="H25" s="118"/>
      <c r="I25" s="119"/>
      <c r="J25" s="119"/>
      <c r="K25" s="119"/>
      <c r="L25" s="186" t="n">
        <v>100</v>
      </c>
      <c r="M25" s="121"/>
      <c r="N25" s="122"/>
      <c r="O25" s="121"/>
      <c r="P25" s="123"/>
      <c r="Q25" s="121"/>
      <c r="R25" s="124" t="n">
        <f aca="false">IF(I25&lt;&gt;"",I25,IF(R24&lt;&gt;"",R24,""))</f>
        <v>17</v>
      </c>
      <c r="S25" s="124" t="n">
        <f aca="false">IF(I25&lt;&gt;"","",IF(J25&lt;&gt;"",J25,IF(S24&lt;&gt;"",S24,"")))</f>
        <v>20</v>
      </c>
      <c r="T25" s="124" t="n">
        <f aca="false">IF(OR(I25&lt;&gt;"",J25&lt;&gt;""),"",IF(K25&lt;&gt;"",K25,IF(T24&lt;&gt;"",T24,"")))</f>
        <v>30</v>
      </c>
      <c r="U25" s="124" t="n">
        <f aca="false">IF(OR(I25&lt;&gt;"",J25&lt;&gt;"",K25&lt;&gt;""),"",IF(L25&lt;&gt;"",L25,IF(U24&lt;&gt;"",U24,"")))</f>
        <v>100</v>
      </c>
      <c r="V25" s="121"/>
      <c r="W25" s="125"/>
      <c r="X25" s="125"/>
      <c r="Y25" s="121"/>
      <c r="Z25" s="125"/>
      <c r="AA25" s="125" t="str">
        <f aca="false">IF(Z25="","",IF(OR(C25="P",C25="-",C25="N"),N25,IF(OR(Z25="\",Z25="/",Z25="-"),N25/2,N25)))</f>
        <v/>
      </c>
      <c r="AC25" s="127" t="n">
        <f aca="true">IF(C25="-",IF(C58="-",AC58+1,1),IF(C25="O",COUNTA(INDIRECT("D"&amp;ROW(D58)&amp;":"&amp;"D"&amp;ROW(D58)+AC58-1)),""))</f>
        <v>2</v>
      </c>
      <c r="AD25" s="127" t="str">
        <f aca="false">IF(AND(OR(C25="",C25="O"),D25&lt;&gt;""),"Linea AA non valida "&amp;ROW(D25)&amp;" | ","")&amp;IF(AND(C25="O",AC25&gt;1),"Opzione AA errata "&amp;ROW(D25)&amp;" | ","")</f>
        <v/>
      </c>
      <c r="AE25" s="127" t="str">
        <f aca="false">AD25&amp;AE58</f>
        <v/>
      </c>
    </row>
    <row r="26" customFormat="false" ht="12.75" hidden="false" customHeight="false" outlineLevel="0" collapsed="false">
      <c r="A26" s="129"/>
      <c r="B26" s="113" t="s">
        <v>140</v>
      </c>
      <c r="C26" s="114" t="s">
        <v>83</v>
      </c>
      <c r="D26" s="115"/>
      <c r="E26" s="116" t="n">
        <f aca="false">E25+1</f>
        <v>17</v>
      </c>
      <c r="F26" s="92"/>
      <c r="G26" s="185" t="str">
        <f aca="false">IF(D26="","",IF(OR(C26="P",C26="-",C26="N"),N26,IF(OR(D26="\",D26="/",D26="-"),N26/2,N26)))</f>
        <v/>
      </c>
      <c r="H26" s="118"/>
      <c r="I26" s="119"/>
      <c r="J26" s="119"/>
      <c r="K26" s="119"/>
      <c r="L26" s="186" t="n">
        <v>25</v>
      </c>
      <c r="M26" s="121"/>
      <c r="N26" s="122"/>
      <c r="O26" s="121"/>
      <c r="P26" s="123"/>
      <c r="Q26" s="121"/>
      <c r="R26" s="124" t="n">
        <f aca="false">IF(I26&lt;&gt;"",I26,IF(R25&lt;&gt;"",R25,""))</f>
        <v>17</v>
      </c>
      <c r="S26" s="124" t="n">
        <f aca="false">IF(I26&lt;&gt;"","",IF(J26&lt;&gt;"",J26,IF(S25&lt;&gt;"",S25,"")))</f>
        <v>20</v>
      </c>
      <c r="T26" s="124" t="n">
        <f aca="false">IF(OR(I26&lt;&gt;"",J26&lt;&gt;""),"",IF(K26&lt;&gt;"",K26,IF(T25&lt;&gt;"",T25,"")))</f>
        <v>30</v>
      </c>
      <c r="U26" s="124" t="n">
        <f aca="false">IF(OR(I26&lt;&gt;"",J26&lt;&gt;"",K26&lt;&gt;""),"",IF(L26&lt;&gt;"",L26,IF(U25&lt;&gt;"",U25,"")))</f>
        <v>25</v>
      </c>
      <c r="V26" s="121"/>
      <c r="W26" s="125"/>
      <c r="X26" s="125"/>
      <c r="Y26" s="121"/>
      <c r="Z26" s="125"/>
      <c r="AA26" s="125" t="str">
        <f aca="false">IF(Z26="","",IF(OR(C26="P",C26="-",C26="N"),N26,IF(OR(Z26="\",Z26="/",Z26="-"),N26/2,N26)))</f>
        <v/>
      </c>
      <c r="AC26" s="127" t="n">
        <f aca="true">IF(C26="-",IF(C59="-",AC59+1,1),IF(C26="O",COUNTA(INDIRECT("D"&amp;ROW(D59)&amp;":"&amp;"D"&amp;ROW(D59)+AC59-1)),""))</f>
        <v>2</v>
      </c>
      <c r="AD26" s="127" t="str">
        <f aca="false">IF(AND(OR(C26="",C26="O"),D26&lt;&gt;""),"Linea AA non valida "&amp;ROW(D26)&amp;" | ","")&amp;IF(AND(C26="O",AC26&gt;1),"Opzione AA errata "&amp;ROW(D26)&amp;" | ","")</f>
        <v/>
      </c>
      <c r="AE26" s="127" t="str">
        <f aca="false">AD26&amp;AE59</f>
        <v/>
      </c>
    </row>
    <row r="27" customFormat="false" ht="12.75" hidden="false" customHeight="false" outlineLevel="0" collapsed="false">
      <c r="A27" s="129"/>
      <c r="B27" s="113" t="s">
        <v>154</v>
      </c>
      <c r="C27" s="114" t="s">
        <v>94</v>
      </c>
      <c r="D27" s="115"/>
      <c r="E27" s="116" t="n">
        <f aca="false">E26+1</f>
        <v>18</v>
      </c>
      <c r="F27" s="92"/>
      <c r="G27" s="185" t="str">
        <f aca="false">IF(D27="","",IF(OR(C27="P",C27="-",C27="N"),N27,IF(OR(D27="\",D27="/",D27="-"),N27/2,N27)))</f>
        <v/>
      </c>
      <c r="H27" s="118"/>
      <c r="I27" s="119"/>
      <c r="J27" s="119"/>
      <c r="K27" s="119" t="n">
        <v>35</v>
      </c>
      <c r="L27" s="186"/>
      <c r="M27" s="121"/>
      <c r="N27" s="122" t="n">
        <f aca="false">IF(C27="","",IF(U27&lt;&gt;"",R27*S27*T27*U27/1000000,IF(T27&lt;&gt;"",R27*S27*T27/10000,IF(S27&lt;&gt;"",R27*S27/100,R27))))</f>
        <v>1.19</v>
      </c>
      <c r="O27" s="121"/>
      <c r="P27" s="123" t="n">
        <f aca="false">IF(AND(C27&lt;&gt;"P",C27&lt;&gt;"M",C27&lt;&gt;"O"),"",IF(U27&lt;&gt;"",R27*S27*T27*U27/1000000,IF(T27&lt;&gt;"",R27*S27*T27/10000,IF(S27&lt;&gt;"",R27*S27/100,R27))))</f>
        <v>1.19</v>
      </c>
      <c r="Q27" s="121"/>
      <c r="R27" s="124" t="n">
        <f aca="false">IF(I27&lt;&gt;"",I27,IF(R26&lt;&gt;"",R26,""))</f>
        <v>17</v>
      </c>
      <c r="S27" s="124" t="n">
        <f aca="false">IF(I27&lt;&gt;"","",IF(J27&lt;&gt;"",J27,IF(S26&lt;&gt;"",S26,"")))</f>
        <v>20</v>
      </c>
      <c r="T27" s="124" t="n">
        <f aca="false">IF(OR(I27&lt;&gt;"",J27&lt;&gt;""),"",IF(K27&lt;&gt;"",K27,IF(T26&lt;&gt;"",T26,"")))</f>
        <v>35</v>
      </c>
      <c r="U27" s="124" t="str">
        <f aca="false">IF(OR(I27&lt;&gt;"",J27&lt;&gt;"",K27&lt;&gt;""),"",IF(L27&lt;&gt;"",L27,IF(U26&lt;&gt;"",U26,"")))</f>
        <v/>
      </c>
      <c r="V27" s="121"/>
      <c r="W27" s="125"/>
      <c r="X27" s="125" t="str">
        <f aca="false">IF(W27="","",IF(OR(C27="P",C27="-",C27="N"),N27,IF(OR(W27="\",W27="/",W27="-"),N27/2,N27)))</f>
        <v/>
      </c>
      <c r="Y27" s="121"/>
      <c r="Z27" s="125"/>
      <c r="AA27" s="125" t="str">
        <f aca="false">IF(Z27="","",IF(OR(C27="P",C27="-",C27="N"),N27,IF(OR(Z27="\",Z27="/",Z27="-"),N27/2,N27)))</f>
        <v/>
      </c>
      <c r="AC27" s="127" t="str">
        <f aca="true">IF(C27="-",IF(C60="-",AC60+1,1),IF(C27="O",COUNTA(INDIRECT("D"&amp;ROW(D60)&amp;":"&amp;"D"&amp;ROW(D60)+AC60-1)),""))</f>
        <v/>
      </c>
      <c r="AD27" s="127" t="str">
        <f aca="false">IF(AND(OR(C27="",C27="O"),D27&lt;&gt;""),"Linea AA non valida "&amp;ROW(D27)&amp;" | ","")&amp;IF(AND(C27="O",AC27&gt;1),"Opzione AA errata "&amp;ROW(D27)&amp;" | ","")</f>
        <v/>
      </c>
      <c r="AE27" s="127" t="str">
        <f aca="false">AD27&amp;AE60</f>
        <v/>
      </c>
    </row>
    <row r="28" customFormat="false" ht="12.75" hidden="false" customHeight="false" outlineLevel="0" collapsed="false">
      <c r="A28" s="112" t="s">
        <v>155</v>
      </c>
      <c r="B28" s="113"/>
      <c r="C28" s="114"/>
      <c r="D28" s="132"/>
      <c r="E28" s="116"/>
      <c r="F28" s="92"/>
      <c r="G28" s="185" t="str">
        <f aca="false">IF(D28="","",IF(OR(C28="P",C28="-",C28="N"),N28,IF(OR(D28="\",D28="/",D28="-"),N28/2,N28)))</f>
        <v/>
      </c>
      <c r="H28" s="118"/>
      <c r="I28" s="119"/>
      <c r="J28" s="119" t="n">
        <v>35</v>
      </c>
      <c r="K28" s="119"/>
      <c r="L28" s="186"/>
      <c r="M28" s="121"/>
      <c r="N28" s="122" t="str">
        <f aca="false">IF(C28="","",IF(U28&lt;&gt;"",R28*S28*T28*U28/1000000,IF(T28&lt;&gt;"",R28*S28*T28/10000,IF(S28&lt;&gt;"",R28*S28/100,R28))))</f>
        <v/>
      </c>
      <c r="O28" s="121"/>
      <c r="P28" s="123" t="str">
        <f aca="false">IF(AND(C28&lt;&gt;"P",C28&lt;&gt;"M",C28&lt;&gt;"O"),"",IF(U28&lt;&gt;"",R28*S28*T28*U28/1000000,IF(T28&lt;&gt;"",R28*S28*T28/10000,IF(S28&lt;&gt;"",R28*S28/100,R28))))</f>
        <v/>
      </c>
      <c r="Q28" s="121"/>
      <c r="R28" s="124" t="n">
        <f aca="false">IF(I28&lt;&gt;"",I28,IF(R27&lt;&gt;"",R27,""))</f>
        <v>17</v>
      </c>
      <c r="S28" s="124" t="n">
        <f aca="false">IF(I28&lt;&gt;"","",IF(J28&lt;&gt;"",J28,IF(S27&lt;&gt;"",S27,"")))</f>
        <v>35</v>
      </c>
      <c r="T28" s="124" t="str">
        <f aca="false">IF(OR(I28&lt;&gt;"",J28&lt;&gt;""),"",IF(K28&lt;&gt;"",K28,IF(T27&lt;&gt;"",T27,"")))</f>
        <v/>
      </c>
      <c r="U28" s="124" t="str">
        <f aca="false">IF(OR(I28&lt;&gt;"",J28&lt;&gt;"",K28&lt;&gt;""),"",IF(L28&lt;&gt;"",L28,IF(U27&lt;&gt;"",U27,"")))</f>
        <v/>
      </c>
      <c r="V28" s="121"/>
      <c r="W28" s="125"/>
      <c r="X28" s="125" t="str">
        <f aca="false">IF(W28="","",IF(OR(C28="P",C28="-",C28="N"),N28,IF(OR(W28="\",W28="/",W28="-"),N28/2,N28)))</f>
        <v/>
      </c>
      <c r="Y28" s="121"/>
      <c r="Z28" s="125"/>
      <c r="AA28" s="125" t="str">
        <f aca="false">IF(Z28="","",IF(OR(C28="P",C28="-",C28="N"),N28,IF(OR(Z28="\",Z28="/",Z28="-"),N28/2,N28)))</f>
        <v/>
      </c>
      <c r="AC28" s="127" t="str">
        <f aca="true">IF(C28="-",IF(C61="-",AC61+1,1),IF(C28="O",COUNTA(INDIRECT("D"&amp;ROW(D61)&amp;":"&amp;"D"&amp;ROW(D61)+AC61-1)),""))</f>
        <v/>
      </c>
      <c r="AD28" s="127" t="str">
        <f aca="false">IF(AND(OR(C28="",C28="O"),D28&lt;&gt;""),"Linea AA non valida "&amp;ROW(D28)&amp;" | ","")&amp;IF(AND(C28="O",AC28&gt;1),"Opzione AA errata "&amp;ROW(D28)&amp;" | ","")</f>
        <v/>
      </c>
      <c r="AE28" s="127" t="str">
        <f aca="false">AD28&amp;AE61</f>
        <v/>
      </c>
    </row>
    <row r="29" customFormat="false" ht="12.75" hidden="false" customHeight="false" outlineLevel="0" collapsed="false">
      <c r="A29" s="129"/>
      <c r="B29" s="7" t="s">
        <v>156</v>
      </c>
      <c r="C29" s="114" t="s">
        <v>81</v>
      </c>
      <c r="D29" s="132"/>
      <c r="E29" s="116"/>
      <c r="F29" s="92"/>
      <c r="G29" s="185" t="str">
        <f aca="false">IF(D29="","",IF(OR(C29="P",C29="-",C29="N"),N29,IF(OR(D29="\",D29="/",D29="-"),N29/2,N29)))</f>
        <v/>
      </c>
      <c r="H29" s="118"/>
      <c r="I29" s="119"/>
      <c r="J29" s="119"/>
      <c r="K29" s="119" t="n">
        <v>14</v>
      </c>
      <c r="L29" s="186"/>
      <c r="M29" s="121"/>
      <c r="N29" s="122" t="n">
        <f aca="false">IF(C29="","",IF(U29&lt;&gt;"",R29*S29*T29*U29/1000000,IF(T29&lt;&gt;"",R29*S29*T29/10000,IF(S29&lt;&gt;"",R29*S29/100,R29))))</f>
        <v>0.833</v>
      </c>
      <c r="O29" s="121"/>
      <c r="P29" s="123" t="n">
        <f aca="false">IF(AND(C29&lt;&gt;"P",C29&lt;&gt;"M",C29&lt;&gt;"O"),"",IF(U29&lt;&gt;"",R29*S29*T29*U29/1000000,IF(T29&lt;&gt;"",R29*S29*T29/10000,IF(S29&lt;&gt;"",R29*S29/100,R29))))</f>
        <v>0.833</v>
      </c>
      <c r="Q29" s="121"/>
      <c r="R29" s="124" t="n">
        <f aca="false">IF(I29&lt;&gt;"",I29,IF(R28&lt;&gt;"",R28,""))</f>
        <v>17</v>
      </c>
      <c r="S29" s="124" t="n">
        <f aca="false">IF(I29&lt;&gt;"","",IF(J29&lt;&gt;"",J29,IF(S28&lt;&gt;"",S28,"")))</f>
        <v>35</v>
      </c>
      <c r="T29" s="124" t="n">
        <f aca="false">IF(OR(I29&lt;&gt;"",J29&lt;&gt;""),"",IF(K29&lt;&gt;"",K29,IF(T28&lt;&gt;"",T28,"")))</f>
        <v>14</v>
      </c>
      <c r="U29" s="124" t="str">
        <f aca="false">IF(OR(I29&lt;&gt;"",J29&lt;&gt;"",K29&lt;&gt;""),"",IF(L29&lt;&gt;"",L29,IF(U28&lt;&gt;"",U28,"")))</f>
        <v/>
      </c>
      <c r="V29" s="121"/>
      <c r="W29" s="125"/>
      <c r="X29" s="125" t="str">
        <f aca="false">IF(W29="","",IF(OR(C29="P",C29="-",C29="N"),N29,IF(OR(W29="\",W29="/",W29="-"),N29/2,N29)))</f>
        <v/>
      </c>
      <c r="Y29" s="121"/>
      <c r="Z29" s="125"/>
      <c r="AA29" s="125" t="str">
        <f aca="false">IF(Z29="","",IF(OR(C29="P",C29="-",C29="N"),N29,IF(OR(Z29="\",Z29="/",Z29="-"),N29/2,N29)))</f>
        <v/>
      </c>
      <c r="AC29" s="127" t="n">
        <f aca="true">IF(C29="-",IF(C62="-",AC62+1,1),IF(C29="O",COUNTA(INDIRECT("D"&amp;ROW(D62)&amp;":"&amp;"D"&amp;ROW(D62)+AC62-1)),""))</f>
        <v>0</v>
      </c>
      <c r="AD29" s="127" t="str">
        <f aca="false">IF(AND(OR(C29="",C29="O"),D29&lt;&gt;""),"Linea AA non valida "&amp;ROW(D29)&amp;" | ","")&amp;IF(AND(C29="O",AC29&gt;1),"Opzione AA errata "&amp;ROW(D29)&amp;" | ","")</f>
        <v/>
      </c>
      <c r="AE29" s="127" t="str">
        <f aca="false">AD29&amp;AE62</f>
        <v/>
      </c>
    </row>
    <row r="30" customFormat="false" ht="12.75" hidden="false" customHeight="false" outlineLevel="0" collapsed="false">
      <c r="A30" s="129"/>
      <c r="B30" s="113" t="s">
        <v>139</v>
      </c>
      <c r="C30" s="114" t="s">
        <v>83</v>
      </c>
      <c r="D30" s="115"/>
      <c r="E30" s="116" t="n">
        <f aca="false">E27+1</f>
        <v>19</v>
      </c>
      <c r="F30" s="92"/>
      <c r="G30" s="185" t="str">
        <f aca="false">IF(D30="","",IF(OR(C30="P",C30="-",C30="N"),N30,IF(OR(D30="\",D30="/",D30="-"),N30/2,N30)))</f>
        <v/>
      </c>
      <c r="H30" s="118"/>
      <c r="I30" s="119"/>
      <c r="J30" s="119"/>
      <c r="K30" s="119"/>
      <c r="L30" s="186" t="n">
        <v>100</v>
      </c>
      <c r="M30" s="121"/>
      <c r="N30" s="122" t="n">
        <f aca="false">IF(C30="","",IF(U30&lt;&gt;"",R30*S30*T30*U30/1000000,IF(T30&lt;&gt;"",R30*S30*T30/10000,IF(S30&lt;&gt;"",R30*S30/100,R30))))</f>
        <v>0.833</v>
      </c>
      <c r="O30" s="121"/>
      <c r="P30" s="123" t="str">
        <f aca="false">IF(AND(C30&lt;&gt;"P",C30&lt;&gt;"M",C30&lt;&gt;"O"),"",IF(U30&lt;&gt;"",R30*S30*T30*U30/1000000,IF(T30&lt;&gt;"",R30*S30*T30/10000,IF(S30&lt;&gt;"",R30*S30/100,R30))))</f>
        <v/>
      </c>
      <c r="Q30" s="121"/>
      <c r="R30" s="124" t="n">
        <f aca="false">IF(I30&lt;&gt;"",I30,IF(R29&lt;&gt;"",R29,""))</f>
        <v>17</v>
      </c>
      <c r="S30" s="124" t="n">
        <f aca="false">IF(I30&lt;&gt;"","",IF(J30&lt;&gt;"",J30,IF(S29&lt;&gt;"",S29,"")))</f>
        <v>35</v>
      </c>
      <c r="T30" s="124" t="n">
        <f aca="false">IF(OR(I30&lt;&gt;"",J30&lt;&gt;""),"",IF(K30&lt;&gt;"",K30,IF(T29&lt;&gt;"",T29,"")))</f>
        <v>14</v>
      </c>
      <c r="U30" s="124" t="n">
        <f aca="false">IF(OR(I30&lt;&gt;"",J30&lt;&gt;"",K30&lt;&gt;""),"",IF(L30&lt;&gt;"",L30,IF(U29&lt;&gt;"",U29,"")))</f>
        <v>100</v>
      </c>
      <c r="V30" s="121"/>
      <c r="W30" s="125" t="s">
        <v>133</v>
      </c>
      <c r="X30" s="125" t="n">
        <f aca="false">IF(W30="","",IF(OR(C30="P",C30="-",C30="N"),N30,IF(OR(W30="\",W30="/",W30="-"),N30/2,N30)))</f>
        <v>0.833</v>
      </c>
      <c r="Y30" s="121"/>
      <c r="Z30" s="125" t="s">
        <v>133</v>
      </c>
      <c r="AA30" s="125" t="n">
        <f aca="false">IF(Z30="","",IF(OR(C30="P",C30="-",C30="N"),N30,IF(OR(Z30="\",Z30="/",Z30="-"),N30/2,N30)))</f>
        <v>0.833</v>
      </c>
      <c r="AC30" s="127" t="n">
        <f aca="true">IF(C30="-",IF(C63="-",AC63+1,1),IF(C30="O",COUNTA(INDIRECT("D"&amp;ROW(D63)&amp;":"&amp;"D"&amp;ROW(D63)+AC63-1)),""))</f>
        <v>3</v>
      </c>
      <c r="AD30" s="127" t="str">
        <f aca="false">IF(AND(OR(C30="",C30="O"),D30&lt;&gt;""),"Linea AA non valida "&amp;ROW(D30)&amp;" | ","")&amp;IF(AND(C30="O",AC30&gt;1),"Opzione AA errata "&amp;ROW(D30)&amp;" | ","")</f>
        <v/>
      </c>
      <c r="AE30" s="127" t="str">
        <f aca="false">AD30&amp;AE63</f>
        <v/>
      </c>
    </row>
    <row r="31" customFormat="false" ht="12.75" hidden="false" customHeight="false" outlineLevel="0" collapsed="false">
      <c r="A31" s="188"/>
      <c r="B31" s="113" t="s">
        <v>140</v>
      </c>
      <c r="C31" s="114" t="s">
        <v>83</v>
      </c>
      <c r="D31" s="115"/>
      <c r="E31" s="116" t="n">
        <f aca="false">E30+1</f>
        <v>20</v>
      </c>
      <c r="F31" s="92"/>
      <c r="G31" s="185" t="str">
        <f aca="false">IF(D31="","",IF(OR(C31="P",C31="-",C31="N"),N31,IF(OR(D31="\",D31="/",D31="-"),N31/2,N31)))</f>
        <v/>
      </c>
      <c r="H31" s="118"/>
      <c r="I31" s="119"/>
      <c r="J31" s="119"/>
      <c r="K31" s="119"/>
      <c r="L31" s="186" t="n">
        <v>25</v>
      </c>
      <c r="M31" s="121"/>
      <c r="N31" s="122" t="n">
        <f aca="false">IF(C31="","",IF(U31&lt;&gt;"",R31*S31*T31*U31/1000000,IF(T31&lt;&gt;"",R31*S31*T31/10000,IF(S31&lt;&gt;"",R31*S31/100,R31))))</f>
        <v>0.20825</v>
      </c>
      <c r="O31" s="121"/>
      <c r="P31" s="123" t="str">
        <f aca="false">IF(AND(C31&lt;&gt;"P",C31&lt;&gt;"M",C31&lt;&gt;"O"),"",IF(U31&lt;&gt;"",R31*S31*T31*U31/1000000,IF(T31&lt;&gt;"",R31*S31*T31/10000,IF(S31&lt;&gt;"",R31*S31/100,R31))))</f>
        <v/>
      </c>
      <c r="Q31" s="121"/>
      <c r="R31" s="124" t="n">
        <f aca="false">IF(I31&lt;&gt;"",I31,IF(R30&lt;&gt;"",R30,""))</f>
        <v>17</v>
      </c>
      <c r="S31" s="124" t="n">
        <f aca="false">IF(I31&lt;&gt;"","",IF(J31&lt;&gt;"",J31,IF(S30&lt;&gt;"",S30,"")))</f>
        <v>35</v>
      </c>
      <c r="T31" s="124" t="n">
        <f aca="false">IF(OR(I31&lt;&gt;"",J31&lt;&gt;""),"",IF(K31&lt;&gt;"",K31,IF(T30&lt;&gt;"",T30,"")))</f>
        <v>14</v>
      </c>
      <c r="U31" s="124" t="n">
        <f aca="false">IF(OR(I31&lt;&gt;"",J31&lt;&gt;"",K31&lt;&gt;""),"",IF(L31&lt;&gt;"",L31,IF(U30&lt;&gt;"",U30,"")))</f>
        <v>25</v>
      </c>
      <c r="V31" s="121"/>
      <c r="W31" s="125"/>
      <c r="X31" s="125" t="str">
        <f aca="false">IF(W31="","",IF(OR(C31="P",C31="-",C31="N"),N31,IF(OR(W31="\",W31="/",W31="-"),N31/2,N31)))</f>
        <v/>
      </c>
      <c r="Y31" s="121"/>
      <c r="Z31" s="125"/>
      <c r="AA31" s="125" t="str">
        <f aca="false">IF(Z31="","",IF(OR(C31="P",C31="-",C31="N"),N31,IF(OR(Z31="\",Z31="/",Z31="-"),N31/2,N31)))</f>
        <v/>
      </c>
      <c r="AC31" s="127" t="n">
        <f aca="true">IF(C31="-",IF(C64="-",AC64+1,1),IF(C31="O",COUNTA(INDIRECT("D"&amp;ROW(D64)&amp;":"&amp;"D"&amp;ROW(D64)+AC64-1)),""))</f>
        <v>2</v>
      </c>
      <c r="AD31" s="127" t="str">
        <f aca="false">IF(AND(OR(C31="",C31="O"),D31&lt;&gt;""),"Linea AA non valida "&amp;ROW(D31)&amp;" | ","")&amp;IF(AND(C31="O",AC31&gt;1),"Opzione AA errata "&amp;ROW(D31)&amp;" | ","")</f>
        <v/>
      </c>
      <c r="AE31" s="127" t="str">
        <f aca="false">AD31&amp;AE64</f>
        <v/>
      </c>
    </row>
    <row r="32" customFormat="false" ht="25.5" hidden="false" customHeight="false" outlineLevel="0" collapsed="false">
      <c r="A32" s="131"/>
      <c r="B32" s="189" t="s">
        <v>157</v>
      </c>
      <c r="C32" s="114" t="s">
        <v>81</v>
      </c>
      <c r="D32" s="132"/>
      <c r="E32" s="116"/>
      <c r="F32" s="92"/>
      <c r="G32" s="185" t="str">
        <f aca="false">IF(D32="","",IF(OR(C32="P",C32="-",C32="N"),N32,IF(OR(D32="\",D32="/",D32="-"),N32/2,N32)))</f>
        <v/>
      </c>
      <c r="H32" s="118"/>
      <c r="I32" s="119"/>
      <c r="J32" s="119"/>
      <c r="K32" s="119" t="n">
        <v>14</v>
      </c>
      <c r="L32" s="186"/>
      <c r="M32" s="121"/>
      <c r="N32" s="122" t="n">
        <f aca="false">IF(C32="","",IF(U32&lt;&gt;"",R32*S32*T32*U32/1000000,IF(T32&lt;&gt;"",R32*S32*T32/10000,IF(S32&lt;&gt;"",R32*S32/100,R32))))</f>
        <v>0.833</v>
      </c>
      <c r="O32" s="121"/>
      <c r="P32" s="123" t="n">
        <f aca="false">IF(AND(C32&lt;&gt;"P",C32&lt;&gt;"M",C32&lt;&gt;"O"),"",IF(U32&lt;&gt;"",R32*S32*T32*U32/1000000,IF(T32&lt;&gt;"",R32*S32*T32/10000,IF(S32&lt;&gt;"",R32*S32/100,R32))))</f>
        <v>0.833</v>
      </c>
      <c r="Q32" s="121"/>
      <c r="R32" s="124" t="n">
        <f aca="false">IF(I32&lt;&gt;"",I32,IF(R31&lt;&gt;"",R31,""))</f>
        <v>17</v>
      </c>
      <c r="S32" s="124" t="n">
        <f aca="false">IF(I32&lt;&gt;"","",IF(J32&lt;&gt;"",J32,IF(S31&lt;&gt;"",S31,"")))</f>
        <v>35</v>
      </c>
      <c r="T32" s="124" t="n">
        <f aca="false">IF(OR(I32&lt;&gt;"",J32&lt;&gt;""),"",IF(K32&lt;&gt;"",K32,IF(T31&lt;&gt;"",T31,"")))</f>
        <v>14</v>
      </c>
      <c r="U32" s="124" t="str">
        <f aca="false">IF(OR(I32&lt;&gt;"",J32&lt;&gt;"",K32&lt;&gt;""),"",IF(L32&lt;&gt;"",L32,IF(U31&lt;&gt;"",U31,"")))</f>
        <v/>
      </c>
      <c r="V32" s="121"/>
      <c r="W32" s="125"/>
      <c r="X32" s="125" t="str">
        <f aca="false">IF(W32="","",IF(OR(C32="P",C32="-",C32="N"),N32,IF(OR(W32="\",W32="/",W32="-"),N32/2,N32)))</f>
        <v/>
      </c>
      <c r="Y32" s="121"/>
      <c r="Z32" s="125"/>
      <c r="AA32" s="125" t="str">
        <f aca="false">IF(Z32="","",IF(OR(C32="P",C32="-",C32="N"),N32,IF(OR(Z32="\",Z32="/",Z32="-"),N32/2,N32)))</f>
        <v/>
      </c>
      <c r="AC32" s="127" t="n">
        <f aca="true">IF(C32="-",IF(C65="-",AC65+1,1),IF(C32="O",COUNTA(INDIRECT("D"&amp;ROW(D65)&amp;":"&amp;"D"&amp;ROW(D65)+AC65-1)),""))</f>
        <v>1</v>
      </c>
      <c r="AD32" s="127" t="str">
        <f aca="false">IF(AND(OR(C32="",C32="O"),D32&lt;&gt;""),"Linea AA non valida "&amp;ROW(D32)&amp;" | ","")&amp;IF(AND(C32="O",AC32&gt;1),"Opzione AA errata "&amp;ROW(D32)&amp;" | ","")</f>
        <v/>
      </c>
      <c r="AE32" s="127" t="str">
        <f aca="false">AD32&amp;AE65</f>
        <v/>
      </c>
    </row>
    <row r="33" customFormat="false" ht="12.75" hidden="false" customHeight="false" outlineLevel="0" collapsed="false">
      <c r="A33" s="131"/>
      <c r="B33" s="113" t="s">
        <v>139</v>
      </c>
      <c r="C33" s="114" t="s">
        <v>83</v>
      </c>
      <c r="D33" s="115"/>
      <c r="E33" s="116" t="n">
        <f aca="false">E31+1</f>
        <v>21</v>
      </c>
      <c r="F33" s="92"/>
      <c r="G33" s="185" t="str">
        <f aca="false">IF(D33="","",IF(OR(C33="P",C33="-",C33="N"),N33,IF(OR(D33="\",D33="/",D33="-"),N33/2,N33)))</f>
        <v/>
      </c>
      <c r="H33" s="118"/>
      <c r="I33" s="119"/>
      <c r="J33" s="119"/>
      <c r="K33" s="119"/>
      <c r="L33" s="186" t="n">
        <v>100</v>
      </c>
      <c r="M33" s="121"/>
      <c r="N33" s="122" t="n">
        <f aca="false">IF(C33="","",IF(U33&lt;&gt;"",R33*S33*T33*U33/1000000,IF(T33&lt;&gt;"",R33*S33*T33/10000,IF(S33&lt;&gt;"",R33*S33/100,R33))))</f>
        <v>0.833</v>
      </c>
      <c r="O33" s="121"/>
      <c r="P33" s="123" t="str">
        <f aca="false">IF(AND(C33&lt;&gt;"P",C33&lt;&gt;"M",C33&lt;&gt;"O"),"",IF(U33&lt;&gt;"",R33*S33*T33*U33/1000000,IF(T33&lt;&gt;"",R33*S33*T33/10000,IF(S33&lt;&gt;"",R33*S33/100,R33))))</f>
        <v/>
      </c>
      <c r="Q33" s="121"/>
      <c r="R33" s="124" t="n">
        <f aca="false">IF(I33&lt;&gt;"",I33,IF(R32&lt;&gt;"",R32,""))</f>
        <v>17</v>
      </c>
      <c r="S33" s="124" t="n">
        <f aca="false">IF(I33&lt;&gt;"","",IF(J33&lt;&gt;"",J33,IF(S32&lt;&gt;"",S32,"")))</f>
        <v>35</v>
      </c>
      <c r="T33" s="124" t="n">
        <f aca="false">IF(OR(I33&lt;&gt;"",J33&lt;&gt;""),"",IF(K33&lt;&gt;"",K33,IF(T32&lt;&gt;"",T32,"")))</f>
        <v>14</v>
      </c>
      <c r="U33" s="124" t="n">
        <f aca="false">IF(OR(I33&lt;&gt;"",J33&lt;&gt;"",K33&lt;&gt;""),"",IF(L33&lt;&gt;"",L33,IF(U32&lt;&gt;"",U32,"")))</f>
        <v>100</v>
      </c>
      <c r="V33" s="121"/>
      <c r="W33" s="125"/>
      <c r="X33" s="125" t="str">
        <f aca="false">IF(W33="","",IF(OR(C33="P",C33="-",C33="N"),N33,IF(OR(W33="\",W33="/",W33="-"),N33/2,N33)))</f>
        <v/>
      </c>
      <c r="Y33" s="121"/>
      <c r="Z33" s="125" t="s">
        <v>133</v>
      </c>
      <c r="AA33" s="125" t="n">
        <f aca="false">IF(Z33="","",IF(OR(C33="P",C33="-",C33="N"),N33,IF(OR(Z33="\",Z33="/",Z33="-"),N33/2,N33)))</f>
        <v>0.833</v>
      </c>
      <c r="AC33" s="127" t="n">
        <f aca="true">IF(C33="-",IF(C66="-",AC66+1,1),IF(C33="O",COUNTA(INDIRECT("D"&amp;ROW(D66)&amp;":"&amp;"D"&amp;ROW(D66)+AC66-1)),""))</f>
        <v>1</v>
      </c>
      <c r="AD33" s="127" t="str">
        <f aca="false">IF(AND(OR(C33="",C33="O"),D33&lt;&gt;""),"Linea AA non valida "&amp;ROW(D33)&amp;" | ","")&amp;IF(AND(C33="O",AC33&gt;1),"Opzione AA errata "&amp;ROW(D33)&amp;" | ","")</f>
        <v/>
      </c>
      <c r="AE33" s="127" t="str">
        <f aca="false">AD33&amp;AE66</f>
        <v/>
      </c>
    </row>
    <row r="34" customFormat="false" ht="12.75" hidden="false" customHeight="false" outlineLevel="0" collapsed="false">
      <c r="A34" s="131"/>
      <c r="B34" s="113" t="s">
        <v>140</v>
      </c>
      <c r="C34" s="114" t="s">
        <v>83</v>
      </c>
      <c r="D34" s="115"/>
      <c r="E34" s="116" t="n">
        <f aca="false">E33+1</f>
        <v>22</v>
      </c>
      <c r="F34" s="92"/>
      <c r="G34" s="185" t="str">
        <f aca="false">IF(D34="","",IF(OR(C34="P",C34="-",C34="N"),N34,IF(OR(D34="\",D34="/",D34="-"),N34/2,N34)))</f>
        <v/>
      </c>
      <c r="H34" s="118"/>
      <c r="I34" s="119"/>
      <c r="J34" s="119"/>
      <c r="K34" s="119"/>
      <c r="L34" s="186" t="n">
        <v>25</v>
      </c>
      <c r="M34" s="121"/>
      <c r="N34" s="122" t="n">
        <f aca="false">IF(C34="","",IF(U34&lt;&gt;"",R34*S34*T34*U34/1000000,IF(T34&lt;&gt;"",R34*S34*T34/10000,IF(S34&lt;&gt;"",R34*S34/100,R34))))</f>
        <v>0.20825</v>
      </c>
      <c r="O34" s="121"/>
      <c r="P34" s="123" t="str">
        <f aca="false">IF(AND(C34&lt;&gt;"P",C34&lt;&gt;"M",C34&lt;&gt;"O"),"",IF(U34&lt;&gt;"",R34*S34*T34*U34/1000000,IF(T34&lt;&gt;"",R34*S34*T34/10000,IF(S34&lt;&gt;"",R34*S34/100,R34))))</f>
        <v/>
      </c>
      <c r="Q34" s="121"/>
      <c r="R34" s="124" t="n">
        <f aca="false">IF(I34&lt;&gt;"",I34,IF(R33&lt;&gt;"",R33,""))</f>
        <v>17</v>
      </c>
      <c r="S34" s="124" t="n">
        <f aca="false">IF(I34&lt;&gt;"","",IF(J34&lt;&gt;"",J34,IF(S33&lt;&gt;"",S33,"")))</f>
        <v>35</v>
      </c>
      <c r="T34" s="124" t="n">
        <f aca="false">IF(OR(I34&lt;&gt;"",J34&lt;&gt;""),"",IF(K34&lt;&gt;"",K34,IF(T33&lt;&gt;"",T33,"")))</f>
        <v>14</v>
      </c>
      <c r="U34" s="124" t="n">
        <f aca="false">IF(OR(I34&lt;&gt;"",J34&lt;&gt;"",K34&lt;&gt;""),"",IF(L34&lt;&gt;"",L34,IF(U33&lt;&gt;"",U33,"")))</f>
        <v>25</v>
      </c>
      <c r="V34" s="121"/>
      <c r="W34" s="125" t="s">
        <v>133</v>
      </c>
      <c r="X34" s="125" t="n">
        <f aca="false">IF(W34="","",IF(OR(C34="P",C34="-",C34="N"),N34,IF(OR(W34="\",W34="/",W34="-"),N34/2,N34)))</f>
        <v>0.20825</v>
      </c>
      <c r="Y34" s="121"/>
      <c r="Z34" s="125"/>
      <c r="AA34" s="125" t="str">
        <f aca="false">IF(Z34="","",IF(OR(C34="P",C34="-",C34="N"),N34,IF(OR(Z34="\",Z34="/",Z34="-"),N34/2,N34)))</f>
        <v/>
      </c>
      <c r="AC34" s="127" t="n">
        <f aca="true">IF(C34="-",IF(C67="-",AC67+1,1),IF(C34="O",COUNTA(INDIRECT("D"&amp;ROW(D67)&amp;":"&amp;"D"&amp;ROW(D67)+AC67-1)),""))</f>
        <v>1</v>
      </c>
      <c r="AD34" s="127" t="str">
        <f aca="false">IF(AND(OR(C34="",C34="O"),D34&lt;&gt;""),"Linea AA non valida "&amp;ROW(D34)&amp;" | ","")&amp;IF(AND(C34="O",AC34&gt;1),"Opzione AA errata "&amp;ROW(D34)&amp;" | ","")</f>
        <v/>
      </c>
      <c r="AE34" s="127" t="str">
        <f aca="false">AD34&amp;AE67</f>
        <v/>
      </c>
    </row>
    <row r="35" customFormat="false" ht="12.75" hidden="false" customHeight="false" outlineLevel="0" collapsed="false">
      <c r="A35" s="131"/>
      <c r="B35" s="7" t="s">
        <v>158</v>
      </c>
      <c r="C35" s="114" t="s">
        <v>81</v>
      </c>
      <c r="D35" s="132"/>
      <c r="E35" s="116"/>
      <c r="F35" s="92"/>
      <c r="G35" s="185" t="str">
        <f aca="false">IF(D35="","",IF(OR(C35="P",C35="-",C35="N"),N35,IF(OR(D35="\",D35="/",D35="-"),N35/2,N35)))</f>
        <v/>
      </c>
      <c r="H35" s="118"/>
      <c r="I35" s="119"/>
      <c r="J35" s="119"/>
      <c r="K35" s="119" t="n">
        <v>14</v>
      </c>
      <c r="L35" s="186"/>
      <c r="M35" s="121"/>
      <c r="N35" s="122" t="n">
        <f aca="false">IF(C35="","",IF(U35&lt;&gt;"",R35*S35*T35*U35/1000000,IF(T35&lt;&gt;"",R35*S35*T35/10000,IF(S35&lt;&gt;"",R35*S35/100,R35))))</f>
        <v>0.833</v>
      </c>
      <c r="O35" s="121"/>
      <c r="P35" s="123" t="n">
        <f aca="false">IF(AND(C35&lt;&gt;"P",C35&lt;&gt;"M",C35&lt;&gt;"O"),"",IF(U35&lt;&gt;"",R35*S35*T35*U35/1000000,IF(T35&lt;&gt;"",R35*S35*T35/10000,IF(S35&lt;&gt;"",R35*S35/100,R35))))</f>
        <v>0.833</v>
      </c>
      <c r="Q35" s="121"/>
      <c r="R35" s="124" t="n">
        <f aca="false">IF(I35&lt;&gt;"",I35,IF(R34&lt;&gt;"",R34,""))</f>
        <v>17</v>
      </c>
      <c r="S35" s="124" t="n">
        <f aca="false">IF(I35&lt;&gt;"","",IF(J35&lt;&gt;"",J35,IF(S34&lt;&gt;"",S34,"")))</f>
        <v>35</v>
      </c>
      <c r="T35" s="124" t="n">
        <f aca="false">IF(OR(I35&lt;&gt;"",J35&lt;&gt;""),"",IF(K35&lt;&gt;"",K35,IF(T34&lt;&gt;"",T34,"")))</f>
        <v>14</v>
      </c>
      <c r="U35" s="124" t="str">
        <f aca="false">IF(OR(I35&lt;&gt;"",J35&lt;&gt;"",K35&lt;&gt;""),"",IF(L35&lt;&gt;"",L35,IF(U34&lt;&gt;"",U34,"")))</f>
        <v/>
      </c>
      <c r="V35" s="121"/>
      <c r="W35" s="125"/>
      <c r="X35" s="125" t="str">
        <f aca="false">IF(W35="","",IF(OR(C35="P",C35="-",C35="N"),N35,IF(OR(W35="\",W35="/",W35="-"),N35/2,N35)))</f>
        <v/>
      </c>
      <c r="Y35" s="121"/>
      <c r="Z35" s="125"/>
      <c r="AA35" s="125" t="str">
        <f aca="false">IF(Z35="","",IF(OR(C35="P",C35="-",C35="N"),N35,IF(OR(Z35="\",Z35="/",Z35="-"),N35/2,N35)))</f>
        <v/>
      </c>
      <c r="AC35" s="127" t="n">
        <f aca="true">IF(C35="-",IF(C68="-",AC68+1,1),IF(C35="O",COUNTA(INDIRECT("D"&amp;ROW(D68)&amp;":"&amp;"D"&amp;ROW(D68)+AC68-1)),""))</f>
        <v>1</v>
      </c>
      <c r="AD35" s="127" t="str">
        <f aca="false">IF(AND(OR(C35="",C35="O"),D35&lt;&gt;""),"Linea AA non valida "&amp;ROW(D35)&amp;" | ","")&amp;IF(AND(C35="O",AC35&gt;1),"Opzione AA errata "&amp;ROW(D35)&amp;" | ","")</f>
        <v/>
      </c>
      <c r="AE35" s="127" t="str">
        <f aca="false">AD35&amp;AE68</f>
        <v/>
      </c>
    </row>
    <row r="36" customFormat="false" ht="12.75" hidden="false" customHeight="false" outlineLevel="0" collapsed="false">
      <c r="A36" s="131"/>
      <c r="B36" s="113" t="s">
        <v>139</v>
      </c>
      <c r="C36" s="114" t="s">
        <v>83</v>
      </c>
      <c r="D36" s="115"/>
      <c r="E36" s="116" t="n">
        <f aca="false">E34+1</f>
        <v>23</v>
      </c>
      <c r="F36" s="92"/>
      <c r="G36" s="185" t="str">
        <f aca="false">IF(D36="","",IF(OR(C36="P",C36="-",C36="N"),N36,IF(OR(D36="\",D36="/",D36="-"),N36/2,N36)))</f>
        <v/>
      </c>
      <c r="H36" s="118"/>
      <c r="I36" s="119"/>
      <c r="J36" s="119"/>
      <c r="K36" s="119"/>
      <c r="L36" s="186" t="n">
        <v>100</v>
      </c>
      <c r="M36" s="121"/>
      <c r="N36" s="122" t="n">
        <f aca="false">IF(C36="","",IF(U36&lt;&gt;"",R36*S36*T36*U36/1000000,IF(T36&lt;&gt;"",R36*S36*T36/10000,IF(S36&lt;&gt;"",R36*S36/100,R36))))</f>
        <v>0.833</v>
      </c>
      <c r="O36" s="121"/>
      <c r="P36" s="123" t="str">
        <f aca="false">IF(AND(C36&lt;&gt;"P",C36&lt;&gt;"M",C36&lt;&gt;"O"),"",IF(U36&lt;&gt;"",R36*S36*T36*U36/1000000,IF(T36&lt;&gt;"",R36*S36*T36/10000,IF(S36&lt;&gt;"",R36*S36/100,R36))))</f>
        <v/>
      </c>
      <c r="Q36" s="121"/>
      <c r="R36" s="124" t="n">
        <f aca="false">IF(I36&lt;&gt;"",I36,IF(R35&lt;&gt;"",R35,""))</f>
        <v>17</v>
      </c>
      <c r="S36" s="124" t="n">
        <f aca="false">IF(I36&lt;&gt;"","",IF(J36&lt;&gt;"",J36,IF(S35&lt;&gt;"",S35,"")))</f>
        <v>35</v>
      </c>
      <c r="T36" s="124" t="n">
        <f aca="false">IF(OR(I36&lt;&gt;"",J36&lt;&gt;""),"",IF(K36&lt;&gt;"",K36,IF(T35&lt;&gt;"",T35,"")))</f>
        <v>14</v>
      </c>
      <c r="U36" s="124" t="n">
        <f aca="false">IF(OR(I36&lt;&gt;"",J36&lt;&gt;"",K36&lt;&gt;""),"",IF(L36&lt;&gt;"",L36,IF(U35&lt;&gt;"",U35,"")))</f>
        <v>100</v>
      </c>
      <c r="V36" s="121"/>
      <c r="W36" s="125" t="s">
        <v>133</v>
      </c>
      <c r="X36" s="125" t="n">
        <f aca="false">IF(W36="","",IF(OR(C36="P",C36="-",C36="N"),N36,IF(OR(W36="\",W36="/",W36="-"),N36/2,N36)))</f>
        <v>0.833</v>
      </c>
      <c r="Y36" s="121"/>
      <c r="Z36" s="125" t="s">
        <v>133</v>
      </c>
      <c r="AA36" s="125" t="n">
        <f aca="false">IF(Z36="","",IF(OR(C36="P",C36="-",C36="N"),N36,IF(OR(Z36="\",Z36="/",Z36="-"),N36/2,N36)))</f>
        <v>0.833</v>
      </c>
      <c r="AC36" s="127" t="n">
        <f aca="true">IF(C36="-",IF(C69="-",AC69+1,1),IF(C36="O",COUNTA(INDIRECT("D"&amp;ROW(D69)&amp;":"&amp;"D"&amp;ROW(D69)+AC69-1)),""))</f>
        <v>1</v>
      </c>
      <c r="AD36" s="127" t="str">
        <f aca="false">IF(AND(OR(C36="",C36="O"),D36&lt;&gt;""),"Linea AA non valida "&amp;ROW(D36)&amp;" | ","")&amp;IF(AND(C36="O",AC36&gt;1),"Opzione AA errata "&amp;ROW(D36)&amp;" | ","")</f>
        <v/>
      </c>
      <c r="AE36" s="127" t="str">
        <f aca="false">AD36&amp;AE69</f>
        <v/>
      </c>
    </row>
    <row r="37" customFormat="false" ht="12.75" hidden="false" customHeight="false" outlineLevel="0" collapsed="false">
      <c r="A37" s="131"/>
      <c r="B37" s="113" t="s">
        <v>140</v>
      </c>
      <c r="C37" s="114" t="s">
        <v>83</v>
      </c>
      <c r="D37" s="115"/>
      <c r="E37" s="116" t="n">
        <f aca="false">E36+1</f>
        <v>24</v>
      </c>
      <c r="F37" s="92"/>
      <c r="G37" s="185" t="str">
        <f aca="false">IF(D37="","",IF(OR(C37="P",C37="-",C37="N"),N37,IF(OR(D37="\",D37="/",D37="-"),N37/2,N37)))</f>
        <v/>
      </c>
      <c r="H37" s="118"/>
      <c r="I37" s="119"/>
      <c r="J37" s="119"/>
      <c r="K37" s="119"/>
      <c r="L37" s="186" t="n">
        <v>25</v>
      </c>
      <c r="M37" s="121"/>
      <c r="N37" s="122" t="n">
        <f aca="false">IF(C37="","",IF(U37&lt;&gt;"",R37*S37*T37*U37/1000000,IF(T37&lt;&gt;"",R37*S37*T37/10000,IF(S37&lt;&gt;"",R37*S37/100,R37))))</f>
        <v>0.20825</v>
      </c>
      <c r="O37" s="121"/>
      <c r="P37" s="123" t="str">
        <f aca="false">IF(AND(C37&lt;&gt;"P",C37&lt;&gt;"M",C37&lt;&gt;"O"),"",IF(U37&lt;&gt;"",R37*S37*T37*U37/1000000,IF(T37&lt;&gt;"",R37*S37*T37/10000,IF(S37&lt;&gt;"",R37*S37/100,R37))))</f>
        <v/>
      </c>
      <c r="Q37" s="121"/>
      <c r="R37" s="124" t="n">
        <f aca="false">IF(I37&lt;&gt;"",I37,IF(R36&lt;&gt;"",R36,""))</f>
        <v>17</v>
      </c>
      <c r="S37" s="124" t="n">
        <f aca="false">IF(I37&lt;&gt;"","",IF(J37&lt;&gt;"",J37,IF(S36&lt;&gt;"",S36,"")))</f>
        <v>35</v>
      </c>
      <c r="T37" s="124" t="n">
        <f aca="false">IF(OR(I37&lt;&gt;"",J37&lt;&gt;""),"",IF(K37&lt;&gt;"",K37,IF(T36&lt;&gt;"",T36,"")))</f>
        <v>14</v>
      </c>
      <c r="U37" s="124" t="n">
        <f aca="false">IF(OR(I37&lt;&gt;"",J37&lt;&gt;"",K37&lt;&gt;""),"",IF(L37&lt;&gt;"",L37,IF(U36&lt;&gt;"",U36,"")))</f>
        <v>25</v>
      </c>
      <c r="V37" s="121"/>
      <c r="W37" s="125"/>
      <c r="X37" s="125" t="str">
        <f aca="false">IF(W37="","",IF(OR(C37="P",C37="-",C37="N"),N37,IF(OR(W37="\",W37="/",W37="-"),N37/2,N37)))</f>
        <v/>
      </c>
      <c r="Y37" s="121"/>
      <c r="Z37" s="125"/>
      <c r="AA37" s="125" t="str">
        <f aca="false">IF(Z37="","",IF(OR(C37="P",C37="-",C37="N"),N37,IF(OR(Z37="\",Z37="/",Z37="-"),N37/2,N37)))</f>
        <v/>
      </c>
      <c r="AC37" s="127" t="n">
        <f aca="true">IF(C37="-",IF(C70="-",AC70+1,1),IF(C37="O",COUNTA(INDIRECT("D"&amp;ROW(D70)&amp;":"&amp;"D"&amp;ROW(D70)+AC70-1)),""))</f>
        <v>1</v>
      </c>
      <c r="AD37" s="127" t="str">
        <f aca="false">IF(AND(OR(C37="",C37="O"),D37&lt;&gt;""),"Linea AA non valida "&amp;ROW(D37)&amp;" | ","")&amp;IF(AND(C37="O",AC37&gt;1),"Opzione AA errata "&amp;ROW(D37)&amp;" | ","")</f>
        <v/>
      </c>
      <c r="AE37" s="127" t="str">
        <f aca="false">AD37&amp;AE70</f>
        <v/>
      </c>
    </row>
    <row r="38" customFormat="false" ht="12.75" hidden="false" customHeight="false" outlineLevel="0" collapsed="false">
      <c r="A38" s="131"/>
      <c r="B38" s="7" t="s">
        <v>159</v>
      </c>
      <c r="C38" s="114" t="s">
        <v>81</v>
      </c>
      <c r="D38" s="132"/>
      <c r="E38" s="116"/>
      <c r="F38" s="92"/>
      <c r="G38" s="185" t="str">
        <f aca="false">IF(D38="","",IF(OR(C38="P",C38="-",C38="N"),N38,IF(OR(D38="\",D38="/",D38="-"),N38/2,N38)))</f>
        <v/>
      </c>
      <c r="H38" s="118"/>
      <c r="I38" s="119"/>
      <c r="J38" s="119"/>
      <c r="K38" s="119" t="n">
        <v>14</v>
      </c>
      <c r="L38" s="186"/>
      <c r="M38" s="121"/>
      <c r="N38" s="122" t="n">
        <f aca="false">IF(C38="","",IF(U38&lt;&gt;"",R38*S38*T38*U38/1000000,IF(T38&lt;&gt;"",R38*S38*T38/10000,IF(S38&lt;&gt;"",R38*S38/100,R38))))</f>
        <v>0.833</v>
      </c>
      <c r="O38" s="121"/>
      <c r="P38" s="123" t="n">
        <f aca="false">IF(AND(C38&lt;&gt;"P",C38&lt;&gt;"M",C38&lt;&gt;"O"),"",IF(U38&lt;&gt;"",R38*S38*T38*U38/1000000,IF(T38&lt;&gt;"",R38*S38*T38/10000,IF(S38&lt;&gt;"",R38*S38/100,R38))))</f>
        <v>0.833</v>
      </c>
      <c r="Q38" s="121"/>
      <c r="R38" s="124" t="n">
        <f aca="false">IF(I38&lt;&gt;"",I38,IF(R37&lt;&gt;"",R37,""))</f>
        <v>17</v>
      </c>
      <c r="S38" s="124" t="n">
        <f aca="false">IF(I38&lt;&gt;"","",IF(J38&lt;&gt;"",J38,IF(S37&lt;&gt;"",S37,"")))</f>
        <v>35</v>
      </c>
      <c r="T38" s="124" t="n">
        <f aca="false">IF(OR(I38&lt;&gt;"",J38&lt;&gt;""),"",IF(K38&lt;&gt;"",K38,IF(T37&lt;&gt;"",T37,"")))</f>
        <v>14</v>
      </c>
      <c r="U38" s="124" t="str">
        <f aca="false">IF(OR(I38&lt;&gt;"",J38&lt;&gt;"",K38&lt;&gt;""),"",IF(L38&lt;&gt;"",L38,IF(U37&lt;&gt;"",U37,"")))</f>
        <v/>
      </c>
      <c r="V38" s="121"/>
      <c r="W38" s="125"/>
      <c r="X38" s="125" t="str">
        <f aca="false">IF(W38="","",IF(OR(C38="P",C38="-",C38="N"),N38,IF(OR(W38="\",W38="/",W38="-"),N38/2,N38)))</f>
        <v/>
      </c>
      <c r="Y38" s="121"/>
      <c r="Z38" s="125"/>
      <c r="AA38" s="125" t="str">
        <f aca="false">IF(Z38="","",IF(OR(C38="P",C38="-",C38="N"),N38,IF(OR(Z38="\",Z38="/",Z38="-"),N38/2,N38)))</f>
        <v/>
      </c>
      <c r="AC38" s="127" t="n">
        <f aca="true">IF(C38="-",IF(C71="-",AC71+1,1),IF(C38="O",COUNTA(INDIRECT("D"&amp;ROW(D71)&amp;":"&amp;"D"&amp;ROW(D71)+AC71-1)),""))</f>
        <v>1</v>
      </c>
      <c r="AD38" s="127" t="str">
        <f aca="false">IF(AND(OR(C38="",C38="O"),D38&lt;&gt;""),"Linea AA non valida "&amp;ROW(D38)&amp;" | ","")&amp;IF(AND(C38="O",AC38&gt;1),"Opzione AA errata "&amp;ROW(D38)&amp;" | ","")</f>
        <v/>
      </c>
      <c r="AE38" s="127" t="str">
        <f aca="false">AD38&amp;AE71</f>
        <v/>
      </c>
    </row>
    <row r="39" customFormat="false" ht="12.75" hidden="false" customHeight="false" outlineLevel="0" collapsed="false">
      <c r="A39" s="131"/>
      <c r="B39" s="113" t="s">
        <v>160</v>
      </c>
      <c r="C39" s="114" t="s">
        <v>83</v>
      </c>
      <c r="D39" s="115"/>
      <c r="E39" s="116" t="n">
        <f aca="false">E37+1</f>
        <v>25</v>
      </c>
      <c r="F39" s="92"/>
      <c r="G39" s="185" t="str">
        <f aca="false">IF(D39="","",IF(OR(C39="P",C39="-",C39="N"),N39,IF(OR(D39="\",D39="/",D39="-"),N39/2,N39)))</f>
        <v/>
      </c>
      <c r="H39" s="118"/>
      <c r="I39" s="119"/>
      <c r="J39" s="119"/>
      <c r="K39" s="119"/>
      <c r="L39" s="186" t="n">
        <v>100</v>
      </c>
      <c r="M39" s="121"/>
      <c r="N39" s="122" t="n">
        <f aca="false">IF(C39="","",IF(U39&lt;&gt;"",R39*S39*T39*U39/1000000,IF(T39&lt;&gt;"",R39*S39*T39/10000,IF(S39&lt;&gt;"",R39*S39/100,R39))))</f>
        <v>0.833</v>
      </c>
      <c r="O39" s="121"/>
      <c r="P39" s="123" t="str">
        <f aca="false">IF(AND(C39&lt;&gt;"P",C39&lt;&gt;"M",C39&lt;&gt;"O"),"",IF(U39&lt;&gt;"",R39*S39*T39*U39/1000000,IF(T39&lt;&gt;"",R39*S39*T39/10000,IF(S39&lt;&gt;"",R39*S39/100,R39))))</f>
        <v/>
      </c>
      <c r="Q39" s="121"/>
      <c r="R39" s="124" t="n">
        <f aca="false">IF(I39&lt;&gt;"",I39,IF(R38&lt;&gt;"",R38,""))</f>
        <v>17</v>
      </c>
      <c r="S39" s="124" t="n">
        <f aca="false">IF(I39&lt;&gt;"","",IF(J39&lt;&gt;"",J39,IF(S38&lt;&gt;"",S38,"")))</f>
        <v>35</v>
      </c>
      <c r="T39" s="124" t="n">
        <f aca="false">IF(OR(I39&lt;&gt;"",J39&lt;&gt;""),"",IF(K39&lt;&gt;"",K39,IF(T38&lt;&gt;"",T38,"")))</f>
        <v>14</v>
      </c>
      <c r="U39" s="124" t="n">
        <f aca="false">IF(OR(I39&lt;&gt;"",J39&lt;&gt;"",K39&lt;&gt;""),"",IF(L39&lt;&gt;"",L39,IF(U38&lt;&gt;"",U38,"")))</f>
        <v>100</v>
      </c>
      <c r="V39" s="121"/>
      <c r="W39" s="125" t="s">
        <v>133</v>
      </c>
      <c r="X39" s="125" t="n">
        <f aca="false">IF(W39="","",IF(OR(C39="P",C39="-",C39="N"),N39,IF(OR(W39="\",W39="/",W39="-"),N39/2,N39)))</f>
        <v>0.833</v>
      </c>
      <c r="Y39" s="121"/>
      <c r="Z39" s="125" t="s">
        <v>133</v>
      </c>
      <c r="AA39" s="125" t="n">
        <f aca="false">IF(Z39="","",IF(OR(C39="P",C39="-",C39="N"),N39,IF(OR(Z39="\",Z39="/",Z39="-"),N39/2,N39)))</f>
        <v>0.833</v>
      </c>
      <c r="AC39" s="127" t="n">
        <f aca="true">IF(C39="-",IF(C72="-",AC72+1,1),IF(C39="O",COUNTA(INDIRECT("D"&amp;ROW(D72)&amp;":"&amp;"D"&amp;ROW(D72)+AC72-1)),""))</f>
        <v>1</v>
      </c>
      <c r="AD39" s="127" t="str">
        <f aca="false">IF(AND(OR(C39="",C39="O"),D39&lt;&gt;""),"Linea AA non valida "&amp;ROW(D39)&amp;" | ","")&amp;IF(AND(C39="O",AC39&gt;1),"Opzione AA errata "&amp;ROW(D39)&amp;" | ","")</f>
        <v/>
      </c>
      <c r="AE39" s="127" t="str">
        <f aca="false">AD39&amp;AE72</f>
        <v/>
      </c>
    </row>
    <row r="40" customFormat="false" ht="12.75" hidden="false" customHeight="false" outlineLevel="0" collapsed="false">
      <c r="A40" s="131"/>
      <c r="B40" s="113" t="s">
        <v>161</v>
      </c>
      <c r="C40" s="114" t="s">
        <v>83</v>
      </c>
      <c r="D40" s="115"/>
      <c r="E40" s="116" t="n">
        <f aca="false">E39+1</f>
        <v>26</v>
      </c>
      <c r="F40" s="92"/>
      <c r="G40" s="185" t="str">
        <f aca="false">IF(D40="","",IF(OR(C40="P",C40="-",C40="N"),N40,IF(OR(D40="\",D40="/",D40="-"),N40/2,N40)))</f>
        <v/>
      </c>
      <c r="H40" s="118"/>
      <c r="I40" s="119"/>
      <c r="J40" s="119"/>
      <c r="K40" s="119"/>
      <c r="L40" s="186" t="n">
        <v>25</v>
      </c>
      <c r="M40" s="121"/>
      <c r="N40" s="122" t="n">
        <f aca="false">IF(C40="","",IF(U40&lt;&gt;"",R40*S40*T40*U40/1000000,IF(T40&lt;&gt;"",R40*S40*T40/10000,IF(S40&lt;&gt;"",R40*S40/100,R40))))</f>
        <v>0.20825</v>
      </c>
      <c r="O40" s="121"/>
      <c r="P40" s="123" t="str">
        <f aca="false">IF(AND(C40&lt;&gt;"P",C40&lt;&gt;"M",C40&lt;&gt;"O"),"",IF(U40&lt;&gt;"",R40*S40*T40*U40/1000000,IF(T40&lt;&gt;"",R40*S40*T40/10000,IF(S40&lt;&gt;"",R40*S40/100,R40))))</f>
        <v/>
      </c>
      <c r="Q40" s="121"/>
      <c r="R40" s="124" t="n">
        <f aca="false">IF(I40&lt;&gt;"",I40,IF(R39&lt;&gt;"",R39,""))</f>
        <v>17</v>
      </c>
      <c r="S40" s="124" t="n">
        <f aca="false">IF(I40&lt;&gt;"","",IF(J40&lt;&gt;"",J40,IF(S39&lt;&gt;"",S39,"")))</f>
        <v>35</v>
      </c>
      <c r="T40" s="124" t="n">
        <f aca="false">IF(OR(I40&lt;&gt;"",J40&lt;&gt;""),"",IF(K40&lt;&gt;"",K40,IF(T39&lt;&gt;"",T39,"")))</f>
        <v>14</v>
      </c>
      <c r="U40" s="124" t="n">
        <f aca="false">IF(OR(I40&lt;&gt;"",J40&lt;&gt;"",K40&lt;&gt;""),"",IF(L40&lt;&gt;"",L40,IF(U39&lt;&gt;"",U39,"")))</f>
        <v>25</v>
      </c>
      <c r="V40" s="121"/>
      <c r="W40" s="125"/>
      <c r="X40" s="125" t="str">
        <f aca="false">IF(W40="","",IF(OR(C40="P",C40="-",C40="N"),N40,IF(OR(W40="\",W40="/",W40="-"),N40/2,N40)))</f>
        <v/>
      </c>
      <c r="Y40" s="121"/>
      <c r="Z40" s="125"/>
      <c r="AA40" s="125" t="str">
        <f aca="false">IF(Z40="","",IF(OR(C40="P",C40="-",C40="N"),N40,IF(OR(Z40="\",Z40="/",Z40="-"),N40/2,N40)))</f>
        <v/>
      </c>
      <c r="AC40" s="127" t="n">
        <f aca="true">IF(C40="-",IF(C73="-",AC73+1,1),IF(C40="O",COUNTA(INDIRECT("D"&amp;ROW(D73)&amp;":"&amp;"D"&amp;ROW(D73)+AC73-1)),""))</f>
        <v>1</v>
      </c>
      <c r="AD40" s="127" t="str">
        <f aca="false">IF(AND(OR(C40="",C40="O"),D40&lt;&gt;""),"Linea AA non valida "&amp;ROW(D40)&amp;" | ","")&amp;IF(AND(C40="O",AC40&gt;1),"Opzione AA errata "&amp;ROW(D40)&amp;" | ","")</f>
        <v/>
      </c>
      <c r="AE40" s="127" t="str">
        <f aca="false">AD40&amp;AE73</f>
        <v/>
      </c>
    </row>
    <row r="41" customFormat="false" ht="12.75" hidden="false" customHeight="false" outlineLevel="0" collapsed="false">
      <c r="A41" s="131"/>
      <c r="B41" s="113" t="s">
        <v>162</v>
      </c>
      <c r="C41" s="114"/>
      <c r="D41" s="132"/>
      <c r="E41" s="116"/>
      <c r="F41" s="92"/>
      <c r="G41" s="185" t="str">
        <f aca="false">IF(D41="","",IF(OR(C41="P",C41="-",C41="N"),N41,IF(OR(D41="\",D41="/",D41="-"),N41/2,N41)))</f>
        <v/>
      </c>
      <c r="H41" s="118"/>
      <c r="I41" s="119"/>
      <c r="J41" s="119"/>
      <c r="K41" s="119"/>
      <c r="L41" s="186" t="n">
        <v>0</v>
      </c>
      <c r="M41" s="121"/>
      <c r="N41" s="122" t="str">
        <f aca="false">IF(C41="","",IF(U41&lt;&gt;"",R41*S41*T41*U41/1000000,IF(T41&lt;&gt;"",R41*S41*T41/10000,IF(S41&lt;&gt;"",R41*S41/100,R41))))</f>
        <v/>
      </c>
      <c r="O41" s="121"/>
      <c r="P41" s="123" t="str">
        <f aca="false">IF(AND(C41&lt;&gt;"P",C41&lt;&gt;"M",C41&lt;&gt;"O"),"",IF(U41&lt;&gt;"",R41*S41*T41*U41/1000000,IF(T41&lt;&gt;"",R41*S41*T41/10000,IF(S41&lt;&gt;"",R41*S41/100,R41))))</f>
        <v/>
      </c>
      <c r="Q41" s="121"/>
      <c r="R41" s="124" t="n">
        <f aca="false">IF(I41&lt;&gt;"",I41,IF(R40&lt;&gt;"",R40,""))</f>
        <v>17</v>
      </c>
      <c r="S41" s="124" t="n">
        <f aca="false">IF(I41&lt;&gt;"","",IF(J41&lt;&gt;"",J41,IF(S40&lt;&gt;"",S40,"")))</f>
        <v>35</v>
      </c>
      <c r="T41" s="124" t="n">
        <f aca="false">IF(OR(I41&lt;&gt;"",J41&lt;&gt;""),"",IF(K41&lt;&gt;"",K41,IF(T40&lt;&gt;"",T40,"")))</f>
        <v>14</v>
      </c>
      <c r="U41" s="124" t="n">
        <f aca="false">IF(OR(I41&lt;&gt;"",J41&lt;&gt;"",K41&lt;&gt;""),"",IF(L41&lt;&gt;"",L41,IF(U40&lt;&gt;"",U40,"")))</f>
        <v>0</v>
      </c>
      <c r="V41" s="121"/>
      <c r="W41" s="125"/>
      <c r="X41" s="125" t="str">
        <f aca="false">IF(W41="","",IF(OR(C41="P",C41="-",C41="N"),N41,IF(OR(W41="\",W41="/",W41="-"),N41/2,N41)))</f>
        <v/>
      </c>
      <c r="Y41" s="121"/>
      <c r="Z41" s="125"/>
      <c r="AA41" s="125" t="str">
        <f aca="false">IF(Z41="","",IF(OR(C41="P",C41="-",C41="N"),N41,IF(OR(Z41="\",Z41="/",Z41="-"),N41/2,N41)))</f>
        <v/>
      </c>
      <c r="AC41" s="127" t="str">
        <f aca="true">IF(C41="-",IF(C74="-",AC74+1,1),IF(C41="O",COUNTA(INDIRECT("D"&amp;ROW(D74)&amp;":"&amp;"D"&amp;ROW(D74)+AC74-1)),""))</f>
        <v/>
      </c>
      <c r="AD41" s="127" t="str">
        <f aca="false">IF(AND(OR(C41="",C41="O"),D41&lt;&gt;""),"Linea AA non valida "&amp;ROW(D41)&amp;" | ","")&amp;IF(AND(C41="O",AC41&gt;1),"Opzione AA errata "&amp;ROW(D41)&amp;" | ","")</f>
        <v/>
      </c>
      <c r="AE41" s="127" t="str">
        <f aca="false">AD41&amp;AE74</f>
        <v/>
      </c>
    </row>
    <row r="42" customFormat="false" ht="12.75" hidden="false" customHeight="false" outlineLevel="0" collapsed="false">
      <c r="A42" s="131"/>
      <c r="B42" s="7" t="s">
        <v>163</v>
      </c>
      <c r="C42" s="114" t="s">
        <v>81</v>
      </c>
      <c r="D42" s="132"/>
      <c r="E42" s="116"/>
      <c r="F42" s="92"/>
      <c r="G42" s="185" t="str">
        <f aca="false">IF(D42="","",IF(OR(C42="P",C42="-",C42="N"),N42,IF(OR(D42="\",D42="/",D42="-"),N42/2,N42)))</f>
        <v/>
      </c>
      <c r="H42" s="118"/>
      <c r="I42" s="119"/>
      <c r="J42" s="119"/>
      <c r="K42" s="119" t="n">
        <v>44</v>
      </c>
      <c r="L42" s="186"/>
      <c r="M42" s="121"/>
      <c r="N42" s="122" t="n">
        <f aca="false">IF(C42="","",IF(U42&lt;&gt;"",R42*S42*T42*U42/1000000,IF(T42&lt;&gt;"",R42*S42*T42/10000,IF(S42&lt;&gt;"",R42*S42/100,R42))))</f>
        <v>2.618</v>
      </c>
      <c r="O42" s="121"/>
      <c r="P42" s="123" t="n">
        <f aca="false">IF(AND(C42&lt;&gt;"P",C42&lt;&gt;"M",C42&lt;&gt;"O"),"",IF(U42&lt;&gt;"",R42*S42*T42*U42/1000000,IF(T42&lt;&gt;"",R42*S42*T42/10000,IF(S42&lt;&gt;"",R42*S42/100,R42))))</f>
        <v>2.618</v>
      </c>
      <c r="Q42" s="121"/>
      <c r="R42" s="124" t="n">
        <f aca="false">IF(I42&lt;&gt;"",I42,IF(R41&lt;&gt;"",R41,""))</f>
        <v>17</v>
      </c>
      <c r="S42" s="124" t="n">
        <f aca="false">IF(I42&lt;&gt;"","",IF(J42&lt;&gt;"",J42,IF(S41&lt;&gt;"",S41,"")))</f>
        <v>35</v>
      </c>
      <c r="T42" s="124" t="n">
        <f aca="false">IF(OR(I42&lt;&gt;"",J42&lt;&gt;""),"",IF(K42&lt;&gt;"",K42,IF(T41&lt;&gt;"",T41,"")))</f>
        <v>44</v>
      </c>
      <c r="U42" s="124" t="str">
        <f aca="false">IF(OR(I42&lt;&gt;"",J42&lt;&gt;"",K42&lt;&gt;""),"",IF(L42&lt;&gt;"",L42,IF(U41&lt;&gt;"",U41,"")))</f>
        <v/>
      </c>
      <c r="V42" s="121"/>
      <c r="W42" s="125"/>
      <c r="X42" s="125" t="str">
        <f aca="false">IF(W42="","",IF(OR(C42="P",C42="-",C42="N"),N42,IF(OR(W42="\",W42="/",W42="-"),N42/2,N42)))</f>
        <v/>
      </c>
      <c r="Y42" s="121"/>
      <c r="Z42" s="125"/>
      <c r="AA42" s="125" t="str">
        <f aca="false">IF(Z42="","",IF(OR(C42="P",C42="-",C42="N"),N42,IF(OR(Z42="\",Z42="/",Z42="-"),N42/2,N42)))</f>
        <v/>
      </c>
      <c r="AC42" s="127" t="n">
        <f aca="true">IF(C42="-",IF(C76="-",AC76+1,1),IF(C42="O",COUNTA(INDIRECT("D"&amp;ROW(D76)&amp;":"&amp;"D"&amp;ROW(D76)+AC76-1)),""))</f>
        <v>1</v>
      </c>
      <c r="AD42" s="127" t="str">
        <f aca="false">IF(AND(OR(C42="",C42="O"),D42&lt;&gt;""),"Linea AA non valida "&amp;ROW(D42)&amp;" | ","")&amp;IF(AND(C42="O",AC42&gt;1),"Opzione AA errata "&amp;ROW(D42)&amp;" | ","")</f>
        <v/>
      </c>
      <c r="AE42" s="127" t="str">
        <f aca="false">AD42&amp;AE76</f>
        <v/>
      </c>
    </row>
    <row r="43" customFormat="false" ht="12.75" hidden="false" customHeight="false" outlineLevel="0" collapsed="false">
      <c r="A43" s="131"/>
      <c r="B43" s="113" t="s">
        <v>139</v>
      </c>
      <c r="C43" s="114" t="s">
        <v>83</v>
      </c>
      <c r="D43" s="115"/>
      <c r="E43" s="116" t="n">
        <f aca="false">E40+1</f>
        <v>27</v>
      </c>
      <c r="F43" s="92"/>
      <c r="G43" s="185" t="str">
        <f aca="false">IF(D43="","",IF(OR(C43="P",C43="-",C43="N"),N43,IF(OR(D43="\",D43="/",D43="-"),N43/2,N43)))</f>
        <v/>
      </c>
      <c r="H43" s="118"/>
      <c r="I43" s="119"/>
      <c r="J43" s="119"/>
      <c r="K43" s="119"/>
      <c r="L43" s="186" t="n">
        <v>100</v>
      </c>
      <c r="M43" s="121"/>
      <c r="N43" s="122" t="n">
        <f aca="false">IF(C43="","",IF(U43&lt;&gt;"",R43*S43*T43*U43/1000000,IF(T43&lt;&gt;"",R43*S43*T43/10000,IF(S43&lt;&gt;"",R43*S43/100,R43))))</f>
        <v>2.618</v>
      </c>
      <c r="O43" s="121"/>
      <c r="P43" s="123"/>
      <c r="Q43" s="121"/>
      <c r="R43" s="124" t="n">
        <f aca="false">IF(I43&lt;&gt;"",I43,IF(R42&lt;&gt;"",R42,""))</f>
        <v>17</v>
      </c>
      <c r="S43" s="124" t="n">
        <f aca="false">IF(I43&lt;&gt;"","",IF(J43&lt;&gt;"",J43,IF(S42&lt;&gt;"",S42,"")))</f>
        <v>35</v>
      </c>
      <c r="T43" s="124" t="n">
        <f aca="false">IF(OR(I43&lt;&gt;"",J43&lt;&gt;""),"",IF(K43&lt;&gt;"",K43,IF(T42&lt;&gt;"",T42,"")))</f>
        <v>44</v>
      </c>
      <c r="U43" s="124" t="n">
        <f aca="false">IF(OR(I43&lt;&gt;"",J43&lt;&gt;"",K43&lt;&gt;""),"",IF(L43&lt;&gt;"",L43,IF(U42&lt;&gt;"",U42,"")))</f>
        <v>100</v>
      </c>
      <c r="V43" s="121"/>
      <c r="W43" s="125"/>
      <c r="X43" s="125"/>
      <c r="Y43" s="121"/>
      <c r="Z43" s="125"/>
      <c r="AA43" s="125"/>
      <c r="AC43" s="127"/>
      <c r="AD43" s="127"/>
      <c r="AE43" s="127"/>
    </row>
    <row r="44" customFormat="false" ht="12.75" hidden="false" customHeight="false" outlineLevel="0" collapsed="false">
      <c r="A44" s="131"/>
      <c r="B44" s="113" t="s">
        <v>140</v>
      </c>
      <c r="C44" s="114" t="s">
        <v>83</v>
      </c>
      <c r="D44" s="115"/>
      <c r="E44" s="116" t="n">
        <f aca="false">E43+1</f>
        <v>28</v>
      </c>
      <c r="F44" s="92"/>
      <c r="G44" s="185" t="str">
        <f aca="false">IF(D44="","",IF(OR(C44="P",C44="-",C44="N"),N44,IF(OR(D44="\",D44="/",D44="-"),N44/2,N44)))</f>
        <v/>
      </c>
      <c r="H44" s="118"/>
      <c r="I44" s="119"/>
      <c r="J44" s="119"/>
      <c r="K44" s="119"/>
      <c r="L44" s="186" t="n">
        <v>25</v>
      </c>
      <c r="M44" s="121"/>
      <c r="N44" s="122" t="n">
        <f aca="false">IF(C44="","",IF(U44&lt;&gt;"",R44*S44*T44*U44/1000000,IF(T44&lt;&gt;"",R44*S44*T44/10000,IF(S44&lt;&gt;"",R44*S44/100,R44))))</f>
        <v>0.6545</v>
      </c>
      <c r="O44" s="121"/>
      <c r="P44" s="123"/>
      <c r="Q44" s="121"/>
      <c r="R44" s="124" t="n">
        <f aca="false">IF(I44&lt;&gt;"",I44,IF(R43&lt;&gt;"",R43,""))</f>
        <v>17</v>
      </c>
      <c r="S44" s="124" t="n">
        <f aca="false">IF(I44&lt;&gt;"","",IF(J44&lt;&gt;"",J44,IF(S43&lt;&gt;"",S43,"")))</f>
        <v>35</v>
      </c>
      <c r="T44" s="124" t="n">
        <f aca="false">IF(OR(I44&lt;&gt;"",J44&lt;&gt;""),"",IF(K44&lt;&gt;"",K44,IF(T43&lt;&gt;"",T43,"")))</f>
        <v>44</v>
      </c>
      <c r="U44" s="124" t="n">
        <f aca="false">IF(OR(I44&lt;&gt;"",J44&lt;&gt;"",K44&lt;&gt;""),"",IF(L44&lt;&gt;"",L44,IF(U43&lt;&gt;"",U43,"")))</f>
        <v>25</v>
      </c>
      <c r="V44" s="121"/>
      <c r="W44" s="125"/>
      <c r="X44" s="125"/>
      <c r="Y44" s="121"/>
      <c r="Z44" s="125"/>
      <c r="AA44" s="125"/>
      <c r="AC44" s="127"/>
      <c r="AD44" s="127"/>
      <c r="AE44" s="127"/>
    </row>
    <row r="45" customFormat="false" ht="12.75" hidden="false" customHeight="false" outlineLevel="0" collapsed="false">
      <c r="A45" s="112" t="s">
        <v>164</v>
      </c>
      <c r="B45" s="113"/>
      <c r="C45" s="114"/>
      <c r="D45" s="132"/>
      <c r="E45" s="116"/>
      <c r="F45" s="92"/>
      <c r="G45" s="185" t="str">
        <f aca="false">IF(D45="","",IF(OR(C45="P",C45="-",C45="N"),N45,IF(OR(D45="\",D45="/",D45="-"),N45/2,N45)))</f>
        <v/>
      </c>
      <c r="H45" s="118"/>
      <c r="I45" s="119"/>
      <c r="J45" s="119" t="n">
        <v>25</v>
      </c>
      <c r="K45" s="119"/>
      <c r="L45" s="186"/>
      <c r="M45" s="121"/>
      <c r="N45" s="122" t="str">
        <f aca="false">IF(C45="","",IF(U45&lt;&gt;"",R45*S45*T45*U45/1000000,IF(T45&lt;&gt;"",R45*S45*T45/10000,IF(S45&lt;&gt;"",R45*S45/100,R45))))</f>
        <v/>
      </c>
      <c r="O45" s="121"/>
      <c r="P45" s="123" t="str">
        <f aca="false">IF(AND(C45&lt;&gt;"P",C45&lt;&gt;"M",C45&lt;&gt;"O"),"",IF(U45&lt;&gt;"",R45*S45*T45*U45/1000000,IF(T45&lt;&gt;"",R45*S45*T45/10000,IF(S45&lt;&gt;"",R45*S45/100,R45))))</f>
        <v/>
      </c>
      <c r="Q45" s="121"/>
      <c r="R45" s="124" t="n">
        <f aca="false">IF(I45&lt;&gt;"",I45,IF(R44&lt;&gt;"",R44,""))</f>
        <v>17</v>
      </c>
      <c r="S45" s="124" t="n">
        <f aca="false">IF(I45&lt;&gt;"","",IF(J45&lt;&gt;"",J45,IF(S44&lt;&gt;"",S44,"")))</f>
        <v>25</v>
      </c>
      <c r="T45" s="124" t="str">
        <f aca="false">IF(OR(I45&lt;&gt;"",J45&lt;&gt;""),"",IF(K45&lt;&gt;"",K45,IF(T44&lt;&gt;"",T44,"")))</f>
        <v/>
      </c>
      <c r="U45" s="124" t="str">
        <f aca="false">IF(OR(I45&lt;&gt;"",J45&lt;&gt;"",K45&lt;&gt;""),"",IF(L45&lt;&gt;"",L45,IF(U44&lt;&gt;"",U44,"")))</f>
        <v/>
      </c>
      <c r="V45" s="121"/>
      <c r="W45" s="125"/>
      <c r="X45" s="125" t="str">
        <f aca="false">IF(W45="","",IF(OR(C45="P",C45="-",C45="N"),N45,IF(OR(W45="\",W45="/",W45="-"),N45/2,N45)))</f>
        <v/>
      </c>
      <c r="Y45" s="121"/>
      <c r="Z45" s="125"/>
      <c r="AA45" s="125" t="str">
        <f aca="false">IF(Z45="","",IF(OR(C45="P",C45="-",C45="N"),N45,IF(OR(Z45="\",Z45="/",Z45="-"),N45/2,N45)))</f>
        <v/>
      </c>
      <c r="AC45" s="127" t="str">
        <f aca="true">IF(C45="-",IF(C77="-",AC77+1,1),IF(C45="O",COUNTA(INDIRECT("D"&amp;ROW(D77)&amp;":"&amp;"D"&amp;ROW(D77)+AC77-1)),""))</f>
        <v/>
      </c>
      <c r="AD45" s="127" t="str">
        <f aca="false">IF(AND(OR(C45="",C45="O"),D45&lt;&gt;""),"Linea AA non valida "&amp;ROW(D45)&amp;" | ","")&amp;IF(AND(C45="O",AC45&gt;1),"Opzione AA errata "&amp;ROW(D45)&amp;" | ","")</f>
        <v/>
      </c>
      <c r="AE45" s="127" t="str">
        <f aca="false">AD45&amp;AE77</f>
        <v/>
      </c>
    </row>
    <row r="46" customFormat="false" ht="12.75" hidden="false" customHeight="false" outlineLevel="0" collapsed="false">
      <c r="A46" s="131"/>
      <c r="B46" s="190" t="s">
        <v>165</v>
      </c>
      <c r="C46" s="114" t="s">
        <v>94</v>
      </c>
      <c r="D46" s="115"/>
      <c r="E46" s="116" t="n">
        <f aca="false">E44+1</f>
        <v>29</v>
      </c>
      <c r="F46" s="92"/>
      <c r="G46" s="185" t="str">
        <f aca="false">IF(D46="","",IF(OR(C46="P",C46="-",C46="N"),N46,IF(OR(D46="\",D46="/",D46="-"),N46/2,N46)))</f>
        <v/>
      </c>
      <c r="H46" s="118"/>
      <c r="I46" s="119"/>
      <c r="J46" s="119"/>
      <c r="K46" s="119" t="n">
        <v>15</v>
      </c>
      <c r="L46" s="186"/>
      <c r="M46" s="121"/>
      <c r="N46" s="122" t="n">
        <f aca="false">IF(C46="","",IF(U46&lt;&gt;"",R46*S46*T46*U46/1000000,IF(T46&lt;&gt;"",R46*S46*T46/10000,IF(S46&lt;&gt;"",R46*S46/100,R46))))</f>
        <v>0.6375</v>
      </c>
      <c r="O46" s="121"/>
      <c r="P46" s="123" t="n">
        <f aca="false">IF(AND(C46&lt;&gt;"P",C46&lt;&gt;"M",C46&lt;&gt;"O"),"",IF(U46&lt;&gt;"",R46*S46*T46*U46/1000000,IF(T46&lt;&gt;"",R46*S46*T46/10000,IF(S46&lt;&gt;"",R46*S46/100,R46))))</f>
        <v>0.6375</v>
      </c>
      <c r="Q46" s="121"/>
      <c r="R46" s="124" t="n">
        <f aca="false">IF(I46&lt;&gt;"",I46,IF(R45&lt;&gt;"",R45,""))</f>
        <v>17</v>
      </c>
      <c r="S46" s="124" t="n">
        <f aca="false">IF(I46&lt;&gt;"","",IF(J46&lt;&gt;"",J46,IF(S45&lt;&gt;"",S45,"")))</f>
        <v>25</v>
      </c>
      <c r="T46" s="124" t="n">
        <f aca="false">IF(OR(I46&lt;&gt;"",J46&lt;&gt;""),"",IF(K46&lt;&gt;"",K46,IF(T45&lt;&gt;"",T45,"")))</f>
        <v>15</v>
      </c>
      <c r="U46" s="124" t="str">
        <f aca="false">IF(OR(I46&lt;&gt;"",J46&lt;&gt;"",K46&lt;&gt;""),"",IF(L46&lt;&gt;"",L46,IF(U45&lt;&gt;"",U45,"")))</f>
        <v/>
      </c>
      <c r="V46" s="121"/>
      <c r="W46" s="125"/>
      <c r="X46" s="125" t="str">
        <f aca="false">IF(W46="","",IF(OR(C46="P",C46="-",C46="N"),N46,IF(OR(W46="\",W46="/",W46="-"),N46/2,N46)))</f>
        <v/>
      </c>
      <c r="Y46" s="121"/>
      <c r="Z46" s="125" t="s">
        <v>133</v>
      </c>
      <c r="AA46" s="125" t="n">
        <f aca="false">IF(Z46="","",IF(OR(C46="P",C46="-",C46="N"),N46,IF(OR(Z46="\",Z46="/",Z46="-"),N46/2,N46)))</f>
        <v>0.6375</v>
      </c>
      <c r="AC46" s="127" t="str">
        <f aca="true">IF(C46="-",IF(C78="-",AC78+1,1),IF(C46="O",COUNTA(INDIRECT("D"&amp;ROW(D78)&amp;":"&amp;"D"&amp;ROW(D78)+AC78-1)),""))</f>
        <v/>
      </c>
      <c r="AD46" s="127" t="str">
        <f aca="false">IF(AND(OR(C46="",C46="O"),D46&lt;&gt;""),"Linea AA non valida "&amp;ROW(D46)&amp;" | ","")&amp;IF(AND(C46="O",AC46&gt;1),"Opzione AA errata "&amp;ROW(D46)&amp;" | ","")</f>
        <v/>
      </c>
      <c r="AE46" s="127" t="str">
        <f aca="false">AD46&amp;AE78</f>
        <v/>
      </c>
    </row>
    <row r="47" customFormat="false" ht="12.75" hidden="false" customHeight="false" outlineLevel="0" collapsed="false">
      <c r="A47" s="131"/>
      <c r="B47" s="190" t="s">
        <v>166</v>
      </c>
      <c r="C47" s="114" t="s">
        <v>94</v>
      </c>
      <c r="D47" s="115"/>
      <c r="E47" s="116" t="n">
        <f aca="false">E46+1</f>
        <v>30</v>
      </c>
      <c r="F47" s="92"/>
      <c r="G47" s="185" t="str">
        <f aca="false">IF(D47="","",IF(OR(C47="P",C47="-",C47="N"),N47,IF(OR(D47="\",D47="/",D47="-"),N47/2,N47)))</f>
        <v/>
      </c>
      <c r="H47" s="118"/>
      <c r="I47" s="119"/>
      <c r="J47" s="119"/>
      <c r="K47" s="119" t="n">
        <v>15</v>
      </c>
      <c r="L47" s="186"/>
      <c r="M47" s="121"/>
      <c r="N47" s="122" t="n">
        <f aca="false">IF(C47="","",IF(U47&lt;&gt;"",R47*S47*T47*U47/1000000,IF(T47&lt;&gt;"",R47*S47*T47/10000,IF(S47&lt;&gt;"",R47*S47/100,R47))))</f>
        <v>0.6375</v>
      </c>
      <c r="O47" s="121"/>
      <c r="P47" s="123" t="n">
        <f aca="false">IF(AND(C47&lt;&gt;"P",C47&lt;&gt;"M",C47&lt;&gt;"O"),"",IF(U47&lt;&gt;"",R47*S47*T47*U47/1000000,IF(T47&lt;&gt;"",R47*S47*T47/10000,IF(S47&lt;&gt;"",R47*S47/100,R47))))</f>
        <v>0.6375</v>
      </c>
      <c r="Q47" s="121"/>
      <c r="R47" s="124" t="n">
        <f aca="false">IF(I47&lt;&gt;"",I47,IF(R46&lt;&gt;"",R46,""))</f>
        <v>17</v>
      </c>
      <c r="S47" s="124" t="n">
        <f aca="false">IF(I47&lt;&gt;"","",IF(J47&lt;&gt;"",J47,IF(S46&lt;&gt;"",S46,"")))</f>
        <v>25</v>
      </c>
      <c r="T47" s="124" t="n">
        <f aca="false">IF(OR(I47&lt;&gt;"",J47&lt;&gt;""),"",IF(K47&lt;&gt;"",K47,IF(T46&lt;&gt;"",T46,"")))</f>
        <v>15</v>
      </c>
      <c r="U47" s="124" t="str">
        <f aca="false">IF(OR(I47&lt;&gt;"",J47&lt;&gt;"",K47&lt;&gt;""),"",IF(L47&lt;&gt;"",L47,IF(U46&lt;&gt;"",U46,"")))</f>
        <v/>
      </c>
      <c r="V47" s="121"/>
      <c r="W47" s="125"/>
      <c r="X47" s="125" t="str">
        <f aca="false">IF(W47="","",IF(OR(C47="P",C47="-",C47="N"),N47,IF(OR(W47="\",W47="/",W47="-"),N47/2,N47)))</f>
        <v/>
      </c>
      <c r="Y47" s="121"/>
      <c r="Z47" s="125" t="s">
        <v>133</v>
      </c>
      <c r="AA47" s="125" t="n">
        <f aca="false">IF(Z47="","",IF(OR(C47="P",C47="-",C47="N"),N47,IF(OR(Z47="\",Z47="/",Z47="-"),N47/2,N47)))</f>
        <v>0.6375</v>
      </c>
      <c r="AC47" s="127" t="str">
        <f aca="true">IF(C47="-",IF(C79="-",AC79+1,1),IF(C47="O",COUNTA(INDIRECT("D"&amp;ROW(D79)&amp;":"&amp;"D"&amp;ROW(D79)+AC79-1)),""))</f>
        <v/>
      </c>
      <c r="AD47" s="127" t="str">
        <f aca="false">IF(AND(OR(C47="",C47="O"),D47&lt;&gt;""),"Linea AA non valida "&amp;ROW(D47)&amp;" | ","")&amp;IF(AND(C47="O",AC47&gt;1),"Opzione AA errata "&amp;ROW(D47)&amp;" | ","")</f>
        <v/>
      </c>
      <c r="AE47" s="127" t="str">
        <f aca="false">AD47&amp;AE79</f>
        <v/>
      </c>
    </row>
    <row r="48" customFormat="false" ht="25.5" hidden="false" customHeight="false" outlineLevel="0" collapsed="false">
      <c r="A48" s="131"/>
      <c r="B48" s="191" t="s">
        <v>167</v>
      </c>
      <c r="C48" s="114" t="s">
        <v>94</v>
      </c>
      <c r="D48" s="115"/>
      <c r="E48" s="116" t="n">
        <f aca="false">E47+1</f>
        <v>31</v>
      </c>
      <c r="F48" s="92"/>
      <c r="G48" s="185" t="str">
        <f aca="false">IF(D48="","",IF(OR(C48="P",C48="-",C48="N"),N48,IF(OR(D48="\",D48="/",D48="-"),N48/2,N48)))</f>
        <v/>
      </c>
      <c r="H48" s="118"/>
      <c r="I48" s="119"/>
      <c r="J48" s="119"/>
      <c r="K48" s="119" t="n">
        <v>15</v>
      </c>
      <c r="L48" s="186"/>
      <c r="M48" s="121"/>
      <c r="N48" s="122" t="n">
        <f aca="false">IF(C48="","",IF(U48&lt;&gt;"",R48*S48*T48*U48/1000000,IF(T48&lt;&gt;"",R48*S48*T48/10000,IF(S48&lt;&gt;"",R48*S48/100,R48))))</f>
        <v>0.6375</v>
      </c>
      <c r="O48" s="121"/>
      <c r="P48" s="123" t="n">
        <f aca="false">IF(AND(C48&lt;&gt;"P",C48&lt;&gt;"M",C48&lt;&gt;"O"),"",IF(U48&lt;&gt;"",R48*S48*T48*U48/1000000,IF(T48&lt;&gt;"",R48*S48*T48/10000,IF(S48&lt;&gt;"",R48*S48/100,R48))))</f>
        <v>0.6375</v>
      </c>
      <c r="Q48" s="121"/>
      <c r="R48" s="124" t="n">
        <f aca="false">IF(I48&lt;&gt;"",I48,IF(R47&lt;&gt;"",R47,""))</f>
        <v>17</v>
      </c>
      <c r="S48" s="124" t="n">
        <f aca="false">IF(I48&lt;&gt;"","",IF(J48&lt;&gt;"",J48,IF(S47&lt;&gt;"",S47,"")))</f>
        <v>25</v>
      </c>
      <c r="T48" s="124" t="n">
        <f aca="false">IF(OR(I48&lt;&gt;"",J48&lt;&gt;""),"",IF(K48&lt;&gt;"",K48,IF(T47&lt;&gt;"",T47,"")))</f>
        <v>15</v>
      </c>
      <c r="U48" s="124" t="str">
        <f aca="false">IF(OR(I48&lt;&gt;"",J48&lt;&gt;"",K48&lt;&gt;""),"",IF(L48&lt;&gt;"",L48,IF(U47&lt;&gt;"",U47,"")))</f>
        <v/>
      </c>
      <c r="V48" s="121"/>
      <c r="W48" s="125"/>
      <c r="X48" s="125" t="str">
        <f aca="false">IF(W48="","",IF(OR(C48="P",C48="-",C48="N"),N48,IF(OR(W48="\",W48="/",W48="-"),N48/2,N48)))</f>
        <v/>
      </c>
      <c r="Y48" s="121"/>
      <c r="Z48" s="125" t="s">
        <v>133</v>
      </c>
      <c r="AA48" s="125" t="n">
        <f aca="false">IF(Z48="","",IF(OR(C48="P",C48="-",C48="N"),N48,IF(OR(Z48="\",Z48="/",Z48="-"),N48/2,N48)))</f>
        <v>0.6375</v>
      </c>
      <c r="AC48" s="127" t="str">
        <f aca="true">IF(C48="-",IF(C80="-",AC80+1,1),IF(C48="O",COUNTA(INDIRECT("D"&amp;ROW(D80)&amp;":"&amp;"D"&amp;ROW(D80)+AC80-1)),""))</f>
        <v/>
      </c>
      <c r="AD48" s="127" t="str">
        <f aca="false">IF(AND(OR(C48="",C48="O"),D48&lt;&gt;""),"Linea AA non valida "&amp;ROW(D48)&amp;" | ","")&amp;IF(AND(C48="O",AC48&gt;1),"Opzione AA errata "&amp;ROW(D48)&amp;" | ","")</f>
        <v/>
      </c>
      <c r="AE48" s="127" t="str">
        <f aca="false">AD48&amp;AE80</f>
        <v/>
      </c>
    </row>
    <row r="49" customFormat="false" ht="12.75" hidden="false" customHeight="false" outlineLevel="0" collapsed="false">
      <c r="A49" s="131"/>
      <c r="B49" s="190" t="s">
        <v>168</v>
      </c>
      <c r="C49" s="114" t="s">
        <v>94</v>
      </c>
      <c r="D49" s="115"/>
      <c r="E49" s="116" t="n">
        <f aca="false">E48+1</f>
        <v>32</v>
      </c>
      <c r="F49" s="92"/>
      <c r="G49" s="185" t="str">
        <f aca="false">IF(D49="","",IF(OR(C49="P",C49="-",C49="N"),N49,IF(OR(D49="\",D49="/",D49="-"),N49/2,N49)))</f>
        <v/>
      </c>
      <c r="H49" s="118"/>
      <c r="I49" s="119"/>
      <c r="J49" s="119"/>
      <c r="K49" s="119" t="n">
        <v>15</v>
      </c>
      <c r="L49" s="186"/>
      <c r="M49" s="121"/>
      <c r="N49" s="122" t="n">
        <f aca="false">IF(C49="","",IF(U49&lt;&gt;"",R49*S49*T49*U49/1000000,IF(T49&lt;&gt;"",R49*S49*T49/10000,IF(S49&lt;&gt;"",R49*S49/100,R49))))</f>
        <v>0.6375</v>
      </c>
      <c r="O49" s="121"/>
      <c r="P49" s="123" t="n">
        <f aca="false">IF(AND(C49&lt;&gt;"P",C49&lt;&gt;"M",C49&lt;&gt;"O"),"",IF(U49&lt;&gt;"",R49*S49*T49*U49/1000000,IF(T49&lt;&gt;"",R49*S49*T49/10000,IF(S49&lt;&gt;"",R49*S49/100,R49))))</f>
        <v>0.6375</v>
      </c>
      <c r="Q49" s="121"/>
      <c r="R49" s="124" t="n">
        <f aca="false">IF(I49&lt;&gt;"",I49,IF(R48&lt;&gt;"",R48,""))</f>
        <v>17</v>
      </c>
      <c r="S49" s="124" t="n">
        <f aca="false">IF(I49&lt;&gt;"","",IF(J49&lt;&gt;"",J49,IF(S48&lt;&gt;"",S48,"")))</f>
        <v>25</v>
      </c>
      <c r="T49" s="124" t="n">
        <f aca="false">IF(OR(I49&lt;&gt;"",J49&lt;&gt;""),"",IF(K49&lt;&gt;"",K49,IF(T48&lt;&gt;"",T48,"")))</f>
        <v>15</v>
      </c>
      <c r="U49" s="124" t="str">
        <f aca="false">IF(OR(I49&lt;&gt;"",J49&lt;&gt;"",K49&lt;&gt;""),"",IF(L49&lt;&gt;"",L49,IF(U48&lt;&gt;"",U48,"")))</f>
        <v/>
      </c>
      <c r="V49" s="121"/>
      <c r="W49" s="125"/>
      <c r="X49" s="125" t="str">
        <f aca="false">IF(W49="","",IF(OR(C49="P",C49="-",C49="N"),N49,IF(OR(W49="\",W49="/",W49="-"),N49/2,N49)))</f>
        <v/>
      </c>
      <c r="Y49" s="121"/>
      <c r="Z49" s="125"/>
      <c r="AA49" s="125" t="str">
        <f aca="false">IF(Z49="","",IF(OR(C49="P",C49="-",C49="N"),N49,IF(OR(Z49="\",Z49="/",Z49="-"),N49/2,N49)))</f>
        <v/>
      </c>
      <c r="AC49" s="127" t="str">
        <f aca="true">IF(C49="-",IF(C50="-",AC50+1,1),IF(C49="O",COUNTA(INDIRECT("D"&amp;ROW(D50)&amp;":"&amp;"D"&amp;ROW(D50)+AC50-1)),""))</f>
        <v/>
      </c>
      <c r="AD49" s="127" t="str">
        <f aca="false">IF(AND(OR(C49="",C49="O"),D49&lt;&gt;""),"Linea AA non valida "&amp;ROW(D49)&amp;" | ","")&amp;IF(AND(C49="O",AC49&gt;1),"Opzione AA errata "&amp;ROW(D49)&amp;" | ","")</f>
        <v/>
      </c>
      <c r="AE49" s="127" t="str">
        <f aca="false">AD49&amp;AE50</f>
        <v/>
      </c>
    </row>
    <row r="50" customFormat="false" ht="12.75" hidden="false" customHeight="false" outlineLevel="0" collapsed="false">
      <c r="A50" s="131"/>
      <c r="B50" s="190" t="s">
        <v>169</v>
      </c>
      <c r="C50" s="114" t="s">
        <v>94</v>
      </c>
      <c r="D50" s="115"/>
      <c r="E50" s="116" t="n">
        <f aca="false">E49+1</f>
        <v>33</v>
      </c>
      <c r="F50" s="92"/>
      <c r="G50" s="185" t="str">
        <f aca="false">IF(D50="","",IF(OR(C50="P",C50="-",C50="N"),N50,IF(OR(D50="\",D50="/",D50="-"),N50/2,N50)))</f>
        <v/>
      </c>
      <c r="H50" s="118"/>
      <c r="I50" s="119"/>
      <c r="J50" s="119"/>
      <c r="K50" s="119" t="n">
        <v>40</v>
      </c>
      <c r="L50" s="186"/>
      <c r="M50" s="121"/>
      <c r="N50" s="122" t="n">
        <f aca="false">IF(C50="","",IF(U50&lt;&gt;"",R50*S50*T50*U50/1000000,IF(T50&lt;&gt;"",R50*S50*T50/10000,IF(S50&lt;&gt;"",R50*S50/100,R50))))</f>
        <v>1.7</v>
      </c>
      <c r="O50" s="121"/>
      <c r="P50" s="123" t="n">
        <f aca="false">IF(AND(C50&lt;&gt;"P",C50&lt;&gt;"M",C50&lt;&gt;"O"),"",IF(U50&lt;&gt;"",R50*S50*T50*U50/1000000,IF(T50&lt;&gt;"",R50*S50*T50/10000,IF(S50&lt;&gt;"",R50*S50/100,R50))))</f>
        <v>1.7</v>
      </c>
      <c r="Q50" s="121"/>
      <c r="R50" s="124" t="n">
        <f aca="false">IF(I50&lt;&gt;"",I50,IF(R49&lt;&gt;"",R49,""))</f>
        <v>17</v>
      </c>
      <c r="S50" s="124" t="n">
        <f aca="false">IF(I50&lt;&gt;"","",IF(J50&lt;&gt;"",J50,IF(S49&lt;&gt;"",S49,"")))</f>
        <v>25</v>
      </c>
      <c r="T50" s="124" t="n">
        <f aca="false">IF(OR(I50&lt;&gt;"",J50&lt;&gt;""),"",IF(K50&lt;&gt;"",K50,IF(T49&lt;&gt;"",T49,"")))</f>
        <v>40</v>
      </c>
      <c r="U50" s="124" t="str">
        <f aca="false">IF(OR(I50&lt;&gt;"",J50&lt;&gt;"",K50&lt;&gt;""),"",IF(L50&lt;&gt;"",L50,IF(U49&lt;&gt;"",U49,"")))</f>
        <v/>
      </c>
      <c r="V50" s="121"/>
      <c r="W50" s="125"/>
      <c r="X50" s="125" t="str">
        <f aca="false">IF(W50="","",IF(OR(C50="P",C50="-",C50="N"),N50,IF(OR(W50="\",W50="/",W50="-"),N50/2,N50)))</f>
        <v/>
      </c>
      <c r="Y50" s="121"/>
      <c r="Z50" s="125"/>
      <c r="AA50" s="125" t="str">
        <f aca="false">IF(Z50="","",IF(OR(C50="P",C50="-",C50="N"),N50,IF(OR(Z50="\",Z50="/",Z50="-"),N50/2,N50)))</f>
        <v/>
      </c>
      <c r="AC50" s="127" t="str">
        <f aca="true">IF(C50="-",IF(C51="-",AC51+1,1),IF(C50="O",COUNTA(INDIRECT("D"&amp;ROW(D51)&amp;":"&amp;"D"&amp;ROW(D51)+AC51-1)),""))</f>
        <v/>
      </c>
      <c r="AD50" s="127" t="str">
        <f aca="false">IF(AND(OR(C50="",C50="O"),D50&lt;&gt;""),"Linea AA non valida "&amp;ROW(D50)&amp;" | ","")&amp;IF(AND(C50="O",AC50&gt;1),"Opzione AA errata "&amp;ROW(D50)&amp;" | ","")</f>
        <v/>
      </c>
      <c r="AE50" s="127" t="str">
        <f aca="false">AD50&amp;AE51</f>
        <v/>
      </c>
    </row>
    <row r="51" customFormat="false" ht="12.75" hidden="false" customHeight="false" outlineLevel="0" collapsed="false">
      <c r="A51" s="112" t="s">
        <v>170</v>
      </c>
      <c r="B51" s="190"/>
      <c r="C51" s="114"/>
      <c r="D51" s="132"/>
      <c r="E51" s="116"/>
      <c r="F51" s="92"/>
      <c r="G51" s="185" t="str">
        <f aca="false">IF(D51="","",IF(OR(C51="P",C51="-",C51="N"),N51,IF(OR(D51="\",D51="/",D51="-"),N51/2,N51)))</f>
        <v/>
      </c>
      <c r="H51" s="118"/>
      <c r="I51" s="119"/>
      <c r="J51" s="119" t="n">
        <v>10</v>
      </c>
      <c r="K51" s="119"/>
      <c r="L51" s="186"/>
      <c r="M51" s="121"/>
      <c r="N51" s="122" t="str">
        <f aca="false">IF(C51="","",IF(U51&lt;&gt;"",R51*S51*T51*U51/1000000,IF(T51&lt;&gt;"",R51*S51*T51/10000,IF(S51&lt;&gt;"",R51*S51/100,R51))))</f>
        <v/>
      </c>
      <c r="O51" s="121"/>
      <c r="P51" s="123" t="str">
        <f aca="false">IF(AND(C51&lt;&gt;"P",C51&lt;&gt;"M",C51&lt;&gt;"O"),"",IF(U51&lt;&gt;"",R51*S51*T51*U51/1000000,IF(T51&lt;&gt;"",R51*S51*T51/10000,IF(S51&lt;&gt;"",R51*S51/100,R51))))</f>
        <v/>
      </c>
      <c r="Q51" s="121"/>
      <c r="R51" s="124" t="n">
        <f aca="false">IF(I51&lt;&gt;"",I51,IF(R50&lt;&gt;"",R50,""))</f>
        <v>17</v>
      </c>
      <c r="S51" s="124" t="n">
        <f aca="false">IF(I51&lt;&gt;"","",IF(J51&lt;&gt;"",J51,IF(S50&lt;&gt;"",S50,"")))</f>
        <v>10</v>
      </c>
      <c r="T51" s="124" t="str">
        <f aca="false">IF(OR(I51&lt;&gt;"",J51&lt;&gt;""),"",IF(K51&lt;&gt;"",K51,IF(T50&lt;&gt;"",T50,"")))</f>
        <v/>
      </c>
      <c r="U51" s="124" t="str">
        <f aca="false">IF(OR(I51&lt;&gt;"",J51&lt;&gt;"",K51&lt;&gt;""),"",IF(L51&lt;&gt;"",L51,IF(U50&lt;&gt;"",U50,"")))</f>
        <v/>
      </c>
      <c r="V51" s="121"/>
      <c r="W51" s="125"/>
      <c r="X51" s="125" t="str">
        <f aca="false">IF(W51="","",IF(OR(C51="P",C51="-",C51="N"),N51,IF(OR(W51="\",W51="/",W51="-"),N51/2,N51)))</f>
        <v/>
      </c>
      <c r="Y51" s="121"/>
      <c r="Z51" s="125"/>
      <c r="AA51" s="125" t="str">
        <f aca="false">IF(Z51="","",IF(OR(C51="P",C51="-",C51="N"),N51,IF(OR(Z51="\",Z51="/",Z51="-"),N51/2,N51)))</f>
        <v/>
      </c>
      <c r="AC51" s="127" t="str">
        <f aca="true">IF(C51="-",IF(C52="-",AC52+1,1),IF(C51="O",COUNTA(INDIRECT("D"&amp;ROW(D52)&amp;":"&amp;"D"&amp;ROW(D52)+AC52-1)),""))</f>
        <v/>
      </c>
      <c r="AD51" s="127" t="str">
        <f aca="false">IF(AND(OR(C51="",C51="O"),D51&lt;&gt;""),"Linea AA non valida "&amp;ROW(D51)&amp;" | ","")&amp;IF(AND(C51="O",AC51&gt;1),"Opzione AA errata "&amp;ROW(D51)&amp;" | ","")</f>
        <v/>
      </c>
      <c r="AE51" s="127" t="str">
        <f aca="false">AD51&amp;AE52</f>
        <v/>
      </c>
    </row>
    <row r="52" customFormat="false" ht="12.75" hidden="false" customHeight="false" outlineLevel="0" collapsed="false">
      <c r="A52" s="131"/>
      <c r="B52" s="190" t="s">
        <v>171</v>
      </c>
      <c r="C52" s="114" t="s">
        <v>94</v>
      </c>
      <c r="D52" s="115"/>
      <c r="E52" s="116" t="n">
        <f aca="false">E50+1</f>
        <v>34</v>
      </c>
      <c r="F52" s="92"/>
      <c r="G52" s="185" t="str">
        <f aca="false">IF(D52="","",IF(OR(C52="P",C52="-",C52="N"),N52,IF(OR(D52="\",D52="/",D52="-"),N52/2,N52)))</f>
        <v/>
      </c>
      <c r="H52" s="118"/>
      <c r="I52" s="119"/>
      <c r="J52" s="119"/>
      <c r="K52" s="119" t="n">
        <v>50</v>
      </c>
      <c r="L52" s="186"/>
      <c r="M52" s="121"/>
      <c r="N52" s="122" t="n">
        <f aca="false">IF(C52="","",IF(U52&lt;&gt;"",R52*S52*T52*U52/1000000,IF(T52&lt;&gt;"",R52*S52*T52/10000,IF(S52&lt;&gt;"",R52*S52/100,R52))))</f>
        <v>0.85</v>
      </c>
      <c r="O52" s="121"/>
      <c r="P52" s="123" t="n">
        <f aca="false">IF(AND(C52&lt;&gt;"P",C52&lt;&gt;"M",C52&lt;&gt;"O"),"",IF(U52&lt;&gt;"",R52*S52*T52*U52/1000000,IF(T52&lt;&gt;"",R52*S52*T52/10000,IF(S52&lt;&gt;"",R52*S52/100,R52))))</f>
        <v>0.85</v>
      </c>
      <c r="Q52" s="121"/>
      <c r="R52" s="124" t="n">
        <f aca="false">IF(I52&lt;&gt;"",I52,IF(R51&lt;&gt;"",R51,""))</f>
        <v>17</v>
      </c>
      <c r="S52" s="124" t="n">
        <f aca="false">IF(I52&lt;&gt;"","",IF(J52&lt;&gt;"",J52,IF(S51&lt;&gt;"",S51,"")))</f>
        <v>10</v>
      </c>
      <c r="T52" s="124" t="n">
        <f aca="false">IF(OR(I52&lt;&gt;"",J52&lt;&gt;""),"",IF(K52&lt;&gt;"",K52,IF(T51&lt;&gt;"",T51,"")))</f>
        <v>50</v>
      </c>
      <c r="U52" s="124" t="str">
        <f aca="false">IF(OR(I52&lt;&gt;"",J52&lt;&gt;"",K52&lt;&gt;""),"",IF(L52&lt;&gt;"",L52,IF(U51&lt;&gt;"",U51,"")))</f>
        <v/>
      </c>
      <c r="V52" s="121"/>
      <c r="W52" s="125"/>
      <c r="X52" s="125" t="str">
        <f aca="false">IF(W52="","",IF(OR(C52="P",C52="-",C52="N"),N52,IF(OR(W52="\",W52="/",W52="-"),N52/2,N52)))</f>
        <v/>
      </c>
      <c r="Y52" s="121"/>
      <c r="Z52" s="125"/>
      <c r="AA52" s="125" t="str">
        <f aca="false">IF(Z52="","",IF(OR(C52="P",C52="-",C52="N"),N52,IF(OR(Z52="\",Z52="/",Z52="-"),N52/2,N52)))</f>
        <v/>
      </c>
      <c r="AC52" s="127" t="str">
        <f aca="true">IF(C52="-",IF(C53="-",AC53+1,1),IF(C52="O",COUNTA(INDIRECT("D"&amp;ROW(D53)&amp;":"&amp;"D"&amp;ROW(D53)+AC53-1)),""))</f>
        <v/>
      </c>
      <c r="AD52" s="127" t="str">
        <f aca="false">IF(AND(OR(C52="",C52="O"),D52&lt;&gt;""),"Linea AA non valida "&amp;ROW(D52)&amp;" | ","")&amp;IF(AND(C52="O",AC52&gt;1),"Opzione AA errata "&amp;ROW(D52)&amp;" | ","")</f>
        <v/>
      </c>
      <c r="AE52" s="127" t="str">
        <f aca="false">AD52&amp;AE53</f>
        <v/>
      </c>
    </row>
    <row r="53" customFormat="false" ht="12.75" hidden="false" customHeight="false" outlineLevel="0" collapsed="false">
      <c r="A53" s="131"/>
      <c r="B53" s="190" t="s">
        <v>172</v>
      </c>
      <c r="C53" s="114" t="s">
        <v>94</v>
      </c>
      <c r="D53" s="115"/>
      <c r="E53" s="116" t="n">
        <f aca="false">E52+1</f>
        <v>35</v>
      </c>
      <c r="F53" s="92"/>
      <c r="G53" s="185" t="str">
        <f aca="false">IF(D53="","",IF(OR(C53="P",C53="-",C53="N"),N53,IF(OR(D53="\",D53="/",D53="-"),N53/2,N53)))</f>
        <v/>
      </c>
      <c r="H53" s="118"/>
      <c r="I53" s="119"/>
      <c r="J53" s="119"/>
      <c r="K53" s="119" t="n">
        <v>50</v>
      </c>
      <c r="L53" s="186"/>
      <c r="M53" s="121"/>
      <c r="N53" s="122" t="n">
        <f aca="false">IF(C53="","",IF(U53&lt;&gt;"",R53*S53*T53*U53/1000000,IF(T53&lt;&gt;"",R53*S53*T53/10000,IF(S53&lt;&gt;"",R53*S53/100,R53))))</f>
        <v>0.85</v>
      </c>
      <c r="O53" s="121"/>
      <c r="P53" s="123" t="n">
        <f aca="false">IF(AND(C53&lt;&gt;"P",C53&lt;&gt;"M",C53&lt;&gt;"O"),"",IF(U53&lt;&gt;"",R53*S53*T53*U53/1000000,IF(T53&lt;&gt;"",R53*S53*T53/10000,IF(S53&lt;&gt;"",R53*S53/100,R53))))</f>
        <v>0.85</v>
      </c>
      <c r="Q53" s="121"/>
      <c r="R53" s="124" t="n">
        <f aca="false">IF(I53&lt;&gt;"",I53,IF(R52&lt;&gt;"",R52,""))</f>
        <v>17</v>
      </c>
      <c r="S53" s="124" t="n">
        <f aca="false">IF(I53&lt;&gt;"","",IF(J53&lt;&gt;"",J53,IF(S52&lt;&gt;"",S52,"")))</f>
        <v>10</v>
      </c>
      <c r="T53" s="124" t="n">
        <f aca="false">IF(OR(I53&lt;&gt;"",J53&lt;&gt;""),"",IF(K53&lt;&gt;"",K53,IF(T52&lt;&gt;"",T52,"")))</f>
        <v>50</v>
      </c>
      <c r="U53" s="124" t="str">
        <f aca="false">IF(OR(I53&lt;&gt;"",J53&lt;&gt;"",K53&lt;&gt;""),"",IF(L53&lt;&gt;"",L53,IF(U52&lt;&gt;"",U52,"")))</f>
        <v/>
      </c>
      <c r="V53" s="121"/>
      <c r="W53" s="125"/>
      <c r="X53" s="125" t="str">
        <f aca="false">IF(W53="","",IF(OR(C53="P",C53="-",C53="N"),N53,IF(OR(W53="\",W53="/",W53="-"),N53/2,N53)))</f>
        <v/>
      </c>
      <c r="Y53" s="121"/>
      <c r="Z53" s="125"/>
      <c r="AA53" s="125" t="str">
        <f aca="false">IF(Z53="","",IF(OR(C53="P",C53="-",C53="N"),N53,IF(OR(Z53="\",Z53="/",Z53="-"),N53/2,N53)))</f>
        <v/>
      </c>
      <c r="AC53" s="127" t="str">
        <f aca="true">IF(C53="-",IF(C55="-",AC55+1,1),IF(C53="O",COUNTA(INDIRECT("D"&amp;ROW(D55)&amp;":"&amp;"D"&amp;ROW(D55)+AC55-1)),""))</f>
        <v/>
      </c>
      <c r="AD53" s="127" t="str">
        <f aca="false">IF(AND(OR(C53="",C53="O"),D53&lt;&gt;""),"Linea AA non valida "&amp;ROW(D53)&amp;" | ","")&amp;IF(AND(C53="O",AC53&gt;1),"Opzione AA errata "&amp;ROW(D53)&amp;" | ","")</f>
        <v/>
      </c>
      <c r="AE53" s="127" t="str">
        <f aca="false">AD53&amp;AE55</f>
        <v/>
      </c>
    </row>
    <row r="54" customFormat="false" ht="12.75" hidden="false" customHeight="false" outlineLevel="0" collapsed="false">
      <c r="A54" s="192" t="s">
        <v>173</v>
      </c>
      <c r="B54" s="193"/>
      <c r="C54" s="114" t="s">
        <v>126</v>
      </c>
      <c r="D54" s="115"/>
      <c r="E54" s="116" t="n">
        <f aca="false">E53+1</f>
        <v>36</v>
      </c>
      <c r="F54" s="92"/>
      <c r="G54" s="185" t="str">
        <f aca="false">IF(D54="","",IF(OR(C54="P",C54="-",C54="N"),N54,IF(OR(D54="\",D54="/",D54="-"),N54/2,N54)))</f>
        <v/>
      </c>
      <c r="H54" s="118"/>
      <c r="I54" s="119"/>
      <c r="J54" s="119" t="n">
        <v>-15</v>
      </c>
      <c r="K54" s="119"/>
      <c r="L54" s="186"/>
      <c r="M54" s="121"/>
      <c r="N54" s="122" t="n">
        <f aca="false">IF(C54="","",IF(U54&lt;&gt;"",R54*S54*T54*U54/1000000,IF(T54&lt;&gt;"",R54*S54*T54/10000,IF(S54&lt;&gt;"",R54*S54/100,R54))))</f>
        <v>-2.55</v>
      </c>
      <c r="O54" s="121"/>
      <c r="P54" s="123" t="str">
        <f aca="false">IF(AND(C54&lt;&gt;"P",C54&lt;&gt;"M",C54&lt;&gt;"O"),"",IF(U54&lt;&gt;"",R54*S54*T54*U54/1000000,IF(T54&lt;&gt;"",R54*S54*T54/10000,IF(S54&lt;&gt;"",R54*S54/100,R54))))</f>
        <v/>
      </c>
      <c r="Q54" s="121"/>
      <c r="R54" s="124" t="n">
        <f aca="false">IF(I54&lt;&gt;"",I54,IF(R53&lt;&gt;"",R53,""))</f>
        <v>17</v>
      </c>
      <c r="S54" s="124" t="n">
        <f aca="false">IF(I54&lt;&gt;"","",IF(J54&lt;&gt;"",J54,IF(S53&lt;&gt;"",S53,"")))</f>
        <v>-15</v>
      </c>
      <c r="T54" s="124" t="str">
        <f aca="false">IF(OR(I54&lt;&gt;"",J54&lt;&gt;""),"",IF(K54&lt;&gt;"",K54,IF(T53&lt;&gt;"",T53,"")))</f>
        <v/>
      </c>
      <c r="U54" s="124" t="str">
        <f aca="false">IF(OR(I54&lt;&gt;"",J54&lt;&gt;"",K54&lt;&gt;""),"",IF(L54&lt;&gt;"",L54,IF(U53&lt;&gt;"",U53,"")))</f>
        <v/>
      </c>
      <c r="V54" s="121"/>
      <c r="W54" s="125"/>
      <c r="X54" s="125"/>
      <c r="Y54" s="121"/>
      <c r="Z54" s="125"/>
      <c r="AA54" s="125"/>
      <c r="AC54" s="127"/>
      <c r="AD54" s="127"/>
      <c r="AE54" s="127"/>
    </row>
    <row r="55" customFormat="false" ht="12.75" hidden="false" customHeight="false" outlineLevel="0" collapsed="false">
      <c r="A55" s="131" t="s">
        <v>7</v>
      </c>
      <c r="B55" s="190"/>
      <c r="C55" s="114"/>
      <c r="D55" s="132"/>
      <c r="E55" s="116"/>
      <c r="F55" s="92"/>
      <c r="G55" s="185" t="str">
        <f aca="false">IF(D55="","",IF(OR(C55="P",C55="-",C55="N"),N55,IF(OR(D55="\",D55="/",D55="-"),N55/2,N55)))</f>
        <v/>
      </c>
      <c r="H55" s="118"/>
      <c r="I55" s="119" t="n">
        <v>6</v>
      </c>
      <c r="J55" s="119"/>
      <c r="K55" s="119"/>
      <c r="L55" s="186"/>
      <c r="M55" s="121"/>
      <c r="N55" s="122" t="str">
        <f aca="false">IF(C55="","",IF(U55&lt;&gt;"",R55*S55*T55*U55/1000000,IF(T55&lt;&gt;"",R55*S55*T55/10000,IF(S55&lt;&gt;"",R55*S55/100,R55))))</f>
        <v/>
      </c>
      <c r="O55" s="121"/>
      <c r="P55" s="123" t="str">
        <f aca="false">IF(AND(C55&lt;&gt;"P",C55&lt;&gt;"M",C55&lt;&gt;"O"),"",IF(U55&lt;&gt;"",R55*S55*T55*U55/1000000,IF(T55&lt;&gt;"",R55*S55*T55/10000,IF(S55&lt;&gt;"",R55*S55/100,R55))))</f>
        <v/>
      </c>
      <c r="Q55" s="121"/>
      <c r="R55" s="124" t="n">
        <f aca="false">IF(I55&lt;&gt;"",I55,IF(R54&lt;&gt;"",R54,""))</f>
        <v>6</v>
      </c>
      <c r="S55" s="124" t="str">
        <f aca="false">IF(I55&lt;&gt;"","",IF(J55&lt;&gt;"",J55,IF(S54&lt;&gt;"",S54,"")))</f>
        <v/>
      </c>
      <c r="T55" s="124" t="str">
        <f aca="false">IF(OR(I55&lt;&gt;"",J55&lt;&gt;""),"",IF(K55&lt;&gt;"",K55,IF(T54&lt;&gt;"",T54,"")))</f>
        <v/>
      </c>
      <c r="U55" s="124" t="str">
        <f aca="false">IF(OR(I55&lt;&gt;"",J55&lt;&gt;"",K55&lt;&gt;""),"",IF(L55&lt;&gt;"",L55,IF(U54&lt;&gt;"",U54,"")))</f>
        <v/>
      </c>
      <c r="V55" s="121"/>
      <c r="W55" s="125"/>
      <c r="X55" s="125" t="str">
        <f aca="false">IF(W55="","",IF(OR(C55="P",C55="-",C55="N"),N55,IF(OR(W55="\",W55="/",W55="-"),N55/2,N55)))</f>
        <v/>
      </c>
      <c r="Y55" s="121"/>
      <c r="Z55" s="125"/>
      <c r="AA55" s="125" t="str">
        <f aca="false">IF(Z55="","",IF(OR(C55="P",C55="-",C55="N"),N55,IF(OR(Z55="\",Z55="/",Z55="-"),N55/2,N55)))</f>
        <v/>
      </c>
      <c r="AC55" s="127" t="str">
        <f aca="true">IF(C55="-",IF(C56="-",AC56+1,1),IF(C55="O",COUNTA(INDIRECT("D"&amp;ROW(D56)&amp;":"&amp;"D"&amp;ROW(D56)+AC56-1)),""))</f>
        <v/>
      </c>
      <c r="AD55" s="127" t="str">
        <f aca="false">IF(AND(OR(C55="",C55="O"),D55&lt;&gt;""),"Linea AA non valida "&amp;ROW(D55)&amp;" | ","")&amp;IF(AND(C55="O",AC55&gt;1),"Opzione AA errata "&amp;ROW(D55)&amp;" | ","")</f>
        <v/>
      </c>
      <c r="AE55" s="127" t="str">
        <f aca="false">AD55&amp;AE56</f>
        <v/>
      </c>
    </row>
    <row r="56" customFormat="false" ht="12.75" hidden="false" customHeight="false" outlineLevel="0" collapsed="false">
      <c r="A56" s="131"/>
      <c r="B56" s="190" t="s">
        <v>174</v>
      </c>
      <c r="C56" s="114" t="s">
        <v>94</v>
      </c>
      <c r="D56" s="115"/>
      <c r="E56" s="116" t="n">
        <f aca="false">E54+1</f>
        <v>37</v>
      </c>
      <c r="F56" s="92"/>
      <c r="G56" s="185" t="str">
        <f aca="false">IF(D56="","",IF(OR(C56="P",C56="-",C56="N"),N56,IF(OR(D56="\",D56="/",D56="-"),N56/2,N56)))</f>
        <v/>
      </c>
      <c r="H56" s="118"/>
      <c r="I56" s="119"/>
      <c r="J56" s="119" t="n">
        <v>10</v>
      </c>
      <c r="K56" s="119"/>
      <c r="L56" s="186"/>
      <c r="M56" s="121"/>
      <c r="N56" s="122" t="n">
        <f aca="false">IF(C56="","",IF(U56&lt;&gt;"",R56*S56*T56*U56/1000000,IF(T56&lt;&gt;"",R56*S56*T56/10000,IF(S56&lt;&gt;"",R56*S56/100,R56))))</f>
        <v>0.6</v>
      </c>
      <c r="O56" s="121"/>
      <c r="P56" s="123" t="n">
        <f aca="false">IF(AND(C56&lt;&gt;"P",C56&lt;&gt;"M",C56&lt;&gt;"O"),"",IF(U56&lt;&gt;"",R56*S56*T56*U56/1000000,IF(T56&lt;&gt;"",R56*S56*T56/10000,IF(S56&lt;&gt;"",R56*S56/100,R56))))</f>
        <v>0.6</v>
      </c>
      <c r="Q56" s="121"/>
      <c r="R56" s="124" t="n">
        <f aca="false">IF(I56&lt;&gt;"",I56,IF(R55&lt;&gt;"",R55,""))</f>
        <v>6</v>
      </c>
      <c r="S56" s="124" t="n">
        <f aca="false">IF(I56&lt;&gt;"","",IF(J56&lt;&gt;"",J56,IF(S55&lt;&gt;"",S55,"")))</f>
        <v>10</v>
      </c>
      <c r="T56" s="124" t="str">
        <f aca="false">IF(OR(I56&lt;&gt;"",J56&lt;&gt;""),"",IF(K56&lt;&gt;"",K56,IF(T55&lt;&gt;"",T55,"")))</f>
        <v/>
      </c>
      <c r="U56" s="124" t="str">
        <f aca="false">IF(OR(I56&lt;&gt;"",J56&lt;&gt;"",K56&lt;&gt;""),"",IF(L56&lt;&gt;"",L56,IF(U55&lt;&gt;"",U55,"")))</f>
        <v/>
      </c>
      <c r="V56" s="121"/>
      <c r="W56" s="125" t="s">
        <v>133</v>
      </c>
      <c r="X56" s="125" t="n">
        <f aca="false">IF(W56="","",IF(OR(C56="P",C56="-",C56="N"),N56,IF(OR(W56="\",W56="/",W56="-"),N56/2,N56)))</f>
        <v>0.6</v>
      </c>
      <c r="Y56" s="121"/>
      <c r="Z56" s="125" t="s">
        <v>133</v>
      </c>
      <c r="AA56" s="125" t="n">
        <f aca="false">IF(Z56="","",IF(OR(C56="P",C56="-",C56="N"),N56,IF(OR(Z56="\",Z56="/",Z56="-"),N56/2,N56)))</f>
        <v>0.6</v>
      </c>
      <c r="AC56" s="127" t="str">
        <f aca="true">IF(C56="-",IF(C57="-",AC57+1,1),IF(C56="O",COUNTA(INDIRECT("D"&amp;ROW(D57)&amp;":"&amp;"D"&amp;ROW(D57)+AC57-1)),""))</f>
        <v/>
      </c>
      <c r="AD56" s="127" t="str">
        <f aca="false">IF(AND(OR(C56="",C56="O"),D56&lt;&gt;""),"Linea AA non valida "&amp;ROW(D56)&amp;" | ","")&amp;IF(AND(C56="O",AC56&gt;1),"Opzione AA errata "&amp;ROW(D56)&amp;" | ","")</f>
        <v/>
      </c>
      <c r="AE56" s="127" t="str">
        <f aca="false">AD56&amp;AE57</f>
        <v/>
      </c>
    </row>
    <row r="57" customFormat="false" ht="12.75" hidden="false" customHeight="false" outlineLevel="0" collapsed="false">
      <c r="A57" s="131"/>
      <c r="B57" s="190" t="s">
        <v>175</v>
      </c>
      <c r="C57" s="114" t="s">
        <v>81</v>
      </c>
      <c r="D57" s="132"/>
      <c r="E57" s="116"/>
      <c r="F57" s="92"/>
      <c r="G57" s="185" t="str">
        <f aca="false">IF(D57="","",IF(OR(C57="P",C57="-",C57="N"),N57,IF(OR(D57="\",D57="/",D57="-"),N57/2,N57)))</f>
        <v/>
      </c>
      <c r="H57" s="118"/>
      <c r="I57" s="119"/>
      <c r="J57" s="119" t="n">
        <v>10</v>
      </c>
      <c r="K57" s="119"/>
      <c r="L57" s="186"/>
      <c r="M57" s="121"/>
      <c r="N57" s="122" t="n">
        <f aca="false">IF(C57="","",IF(U57&lt;&gt;"",R57*S57*T57*U57/1000000,IF(T57&lt;&gt;"",R57*S57*T57/10000,IF(S57&lt;&gt;"",R57*S57/100,R57))))</f>
        <v>0.6</v>
      </c>
      <c r="O57" s="121"/>
      <c r="P57" s="123" t="n">
        <f aca="false">IF(AND(C57&lt;&gt;"P",C57&lt;&gt;"M",C57&lt;&gt;"O"),"",IF(U57&lt;&gt;"",R57*S57*T57*U57/1000000,IF(T57&lt;&gt;"",R57*S57*T57/10000,IF(S57&lt;&gt;"",R57*S57/100,R57))))</f>
        <v>0.6</v>
      </c>
      <c r="Q57" s="121"/>
      <c r="R57" s="124" t="n">
        <f aca="false">IF(I57&lt;&gt;"",I57,IF(R56&lt;&gt;"",R56,""))</f>
        <v>6</v>
      </c>
      <c r="S57" s="124" t="n">
        <f aca="false">IF(I57&lt;&gt;"","",IF(J57&lt;&gt;"",J57,IF(S56&lt;&gt;"",S56,"")))</f>
        <v>10</v>
      </c>
      <c r="T57" s="124" t="str">
        <f aca="false">IF(OR(I57&lt;&gt;"",J57&lt;&gt;""),"",IF(K57&lt;&gt;"",K57,IF(T56&lt;&gt;"",T56,"")))</f>
        <v/>
      </c>
      <c r="U57" s="124" t="str">
        <f aca="false">IF(OR(I57&lt;&gt;"",J57&lt;&gt;"",K57&lt;&gt;""),"",IF(L57&lt;&gt;"",L57,IF(U56&lt;&gt;"",U56,"")))</f>
        <v/>
      </c>
      <c r="V57" s="121"/>
      <c r="W57" s="125"/>
      <c r="X57" s="125" t="str">
        <f aca="false">IF(W57="","",IF(OR(C57="P",C57="-",C57="N"),N57,IF(OR(W57="\",W57="/",W57="-"),N57/2,N57)))</f>
        <v/>
      </c>
      <c r="Y57" s="121"/>
      <c r="Z57" s="125"/>
      <c r="AA57" s="125" t="str">
        <f aca="false">IF(Z57="","",IF(OR(C57="P",C57="-",C57="N"),N57,IF(OR(Z57="\",Z57="/",Z57="-"),N57/2,N57)))</f>
        <v/>
      </c>
      <c r="AC57" s="127" t="n">
        <f aca="true">IF(C57="-",IF(C60="-",AC60+1,1),IF(C57="O",COUNTA(INDIRECT("D"&amp;ROW(D60)&amp;":"&amp;"D"&amp;ROW(D60)+AC60-1)),""))</f>
        <v>1</v>
      </c>
      <c r="AD57" s="127" t="str">
        <f aca="false">IF(AND(OR(C57="",C57="O"),D57&lt;&gt;""),"Linea AA non valida "&amp;ROW(D57)&amp;" | ","")&amp;IF(AND(C57="O",AC57&gt;1),"Opzione AA errata "&amp;ROW(D57)&amp;" | ","")</f>
        <v/>
      </c>
      <c r="AE57" s="127" t="str">
        <f aca="false">AD57&amp;AE60</f>
        <v/>
      </c>
    </row>
    <row r="58" customFormat="false" ht="12.75" hidden="false" customHeight="false" outlineLevel="0" collapsed="false">
      <c r="A58" s="131"/>
      <c r="B58" s="113" t="s">
        <v>139</v>
      </c>
      <c r="C58" s="114" t="s">
        <v>83</v>
      </c>
      <c r="D58" s="115"/>
      <c r="E58" s="116" t="n">
        <f aca="false">E56+1</f>
        <v>38</v>
      </c>
      <c r="F58" s="92"/>
      <c r="G58" s="185" t="str">
        <f aca="false">IF(D58="","",IF(OR(C58="P",C58="-",C58="N"),N58,IF(OR(D58="\",D58="/",D58="-"),N58/2,N58)))</f>
        <v/>
      </c>
      <c r="H58" s="118"/>
      <c r="I58" s="119"/>
      <c r="J58" s="119"/>
      <c r="K58" s="119" t="n">
        <v>100</v>
      </c>
      <c r="L58" s="186"/>
      <c r="M58" s="121"/>
      <c r="N58" s="122" t="n">
        <f aca="false">IF(C58="","",IF(U58&lt;&gt;"",R58*S58*T58*U58/1000000,IF(T58&lt;&gt;"",R58*S58*T58/10000,IF(S58&lt;&gt;"",R58*S58/100,R58))))</f>
        <v>0.6</v>
      </c>
      <c r="O58" s="121"/>
      <c r="P58" s="123" t="str">
        <f aca="false">IF(AND(C58&lt;&gt;"P",C58&lt;&gt;"M",C58&lt;&gt;"O"),"",IF(U58&lt;&gt;"",R58*S58*T58*U58/1000000,IF(T58&lt;&gt;"",R58*S58*T58/10000,IF(S58&lt;&gt;"",R58*S58/100,R58))))</f>
        <v/>
      </c>
      <c r="Q58" s="121"/>
      <c r="R58" s="124" t="n">
        <f aca="false">IF(I58&lt;&gt;"",I58,IF(R57&lt;&gt;"",R57,""))</f>
        <v>6</v>
      </c>
      <c r="S58" s="124" t="n">
        <f aca="false">IF(I58&lt;&gt;"","",IF(J58&lt;&gt;"",J58,IF(S57&lt;&gt;"",S57,"")))</f>
        <v>10</v>
      </c>
      <c r="T58" s="124" t="n">
        <f aca="false">IF(OR(I58&lt;&gt;"",J58&lt;&gt;""),"",IF(K58&lt;&gt;"",K58,IF(T57&lt;&gt;"",T57,"")))</f>
        <v>100</v>
      </c>
      <c r="U58" s="124" t="str">
        <f aca="false">IF(OR(I58&lt;&gt;"",J58&lt;&gt;"",K58&lt;&gt;""),"",IF(L58&lt;&gt;"",L58,IF(U57&lt;&gt;"",U57,"")))</f>
        <v/>
      </c>
      <c r="V58" s="121"/>
      <c r="W58" s="125"/>
      <c r="X58" s="125" t="str">
        <f aca="false">IF(W58="","",IF(OR(C58="P",C58="-",C58="N"),N58,IF(OR(W58="\",W58="/",W58="-"),N58/2,N58)))</f>
        <v/>
      </c>
      <c r="Y58" s="121"/>
      <c r="Z58" s="125" t="s">
        <v>133</v>
      </c>
      <c r="AA58" s="125" t="n">
        <f aca="false">IF(Z58="","",IF(OR(C58="P",C58="-",C58="N"),N58,IF(OR(Z58="\",Z58="/",Z58="-"),N58/2,N58)))</f>
        <v>0.6</v>
      </c>
      <c r="AC58" s="127" t="n">
        <f aca="true">IF(C58="-",IF(C61="-",AC61+1,1),IF(C58="O",COUNTA(INDIRECT("D"&amp;ROW(D61)&amp;":"&amp;"D"&amp;ROW(D61)+AC61-1)),""))</f>
        <v>1</v>
      </c>
      <c r="AD58" s="127" t="str">
        <f aca="false">IF(AND(OR(C58="",C58="O"),D58&lt;&gt;""),"Linea AA non valida "&amp;ROW(D58)&amp;" | ","")&amp;IF(AND(C58="O",AC58&gt;1),"Opzione AA errata "&amp;ROW(D58)&amp;" | ","")</f>
        <v/>
      </c>
      <c r="AE58" s="127" t="str">
        <f aca="false">AD58&amp;AE61</f>
        <v/>
      </c>
    </row>
    <row r="59" customFormat="false" ht="12.75" hidden="false" customHeight="false" outlineLevel="0" collapsed="false">
      <c r="A59" s="131"/>
      <c r="B59" s="113" t="s">
        <v>140</v>
      </c>
      <c r="C59" s="114" t="s">
        <v>83</v>
      </c>
      <c r="D59" s="115"/>
      <c r="E59" s="116" t="n">
        <f aca="false">E58+1</f>
        <v>39</v>
      </c>
      <c r="F59" s="92"/>
      <c r="G59" s="185" t="str">
        <f aca="false">IF(D59="","",IF(OR(C59="P",C59="-",C59="N"),N59,IF(OR(D59="\",D59="/",D59="-"),N59/2,N59)))</f>
        <v/>
      </c>
      <c r="H59" s="118"/>
      <c r="I59" s="119"/>
      <c r="J59" s="119"/>
      <c r="K59" s="119" t="n">
        <v>25</v>
      </c>
      <c r="L59" s="186"/>
      <c r="M59" s="121"/>
      <c r="N59" s="122" t="n">
        <f aca="false">IF(C59="","",IF(U59&lt;&gt;"",R59*S59*T59*U59/1000000,IF(T59&lt;&gt;"",R59*S59*T59/10000,IF(S59&lt;&gt;"",R59*S59/100,R59))))</f>
        <v>0.15</v>
      </c>
      <c r="O59" s="121"/>
      <c r="P59" s="123" t="str">
        <f aca="false">IF(AND(C59&lt;&gt;"P",C59&lt;&gt;"M",C59&lt;&gt;"O"),"",IF(U59&lt;&gt;"",R59*S59*T59*U59/1000000,IF(T59&lt;&gt;"",R59*S59*T59/10000,IF(S59&lt;&gt;"",R59*S59/100,R59))))</f>
        <v/>
      </c>
      <c r="Q59" s="121"/>
      <c r="R59" s="124" t="n">
        <f aca="false">IF(I59&lt;&gt;"",I59,IF(R58&lt;&gt;"",R58,""))</f>
        <v>6</v>
      </c>
      <c r="S59" s="124" t="n">
        <f aca="false">IF(I59&lt;&gt;"","",IF(J59&lt;&gt;"",J59,IF(S58&lt;&gt;"",S58,"")))</f>
        <v>10</v>
      </c>
      <c r="T59" s="124" t="n">
        <f aca="false">IF(OR(I59&lt;&gt;"",J59&lt;&gt;""),"",IF(K59&lt;&gt;"",K59,IF(T58&lt;&gt;"",T58,"")))</f>
        <v>25</v>
      </c>
      <c r="U59" s="124" t="str">
        <f aca="false">IF(OR(I59&lt;&gt;"",J59&lt;&gt;"",K59&lt;&gt;""),"",IF(L59&lt;&gt;"",L59,IF(U58&lt;&gt;"",U58,"")))</f>
        <v/>
      </c>
      <c r="V59" s="121"/>
      <c r="W59" s="125"/>
      <c r="X59" s="125" t="str">
        <f aca="false">IF(W59="","",IF(OR(C59="P",C59="-",C59="N"),N59,IF(OR(W59="\",W59="/",W59="-"),N59/2,N59)))</f>
        <v/>
      </c>
      <c r="Y59" s="121"/>
      <c r="Z59" s="125"/>
      <c r="AA59" s="125" t="str">
        <f aca="false">IF(Z59="","",IF(OR(C59="P",C59="-",C59="N"),N59,IF(OR(Z59="\",Z59="/",Z59="-"),N59/2,N59)))</f>
        <v/>
      </c>
      <c r="AC59" s="127" t="n">
        <f aca="true">IF(C59="-",IF(C62="-",AC62+1,1),IF(C59="O",COUNTA(INDIRECT("D"&amp;ROW(D62)&amp;":"&amp;"D"&amp;ROW(D62)+AC62-1)),""))</f>
        <v>1</v>
      </c>
      <c r="AD59" s="127" t="str">
        <f aca="false">IF(AND(OR(C59="",C59="O"),D59&lt;&gt;""),"Linea AA non valida "&amp;ROW(D59)&amp;" | ","")&amp;IF(AND(C59="O",AC59&gt;1),"Opzione AA errata "&amp;ROW(D59)&amp;" | ","")</f>
        <v/>
      </c>
      <c r="AE59" s="127" t="str">
        <f aca="false">AD59&amp;AE62</f>
        <v/>
      </c>
    </row>
    <row r="60" customFormat="false" ht="12.75" hidden="true" customHeight="false" outlineLevel="0" collapsed="false">
      <c r="A60" s="131"/>
      <c r="B60" s="190"/>
      <c r="C60" s="114"/>
      <c r="D60" s="194"/>
      <c r="E60" s="116"/>
      <c r="F60" s="92"/>
      <c r="G60" s="185" t="str">
        <f aca="false">IF(D60="","",IF(OR(C60="P",C60="-",C60="N"),N60,IF(OR(D60="\",D60="/",D60="-"),N60/2,N60)))</f>
        <v/>
      </c>
      <c r="H60" s="118"/>
      <c r="I60" s="119"/>
      <c r="J60" s="119"/>
      <c r="K60" s="119"/>
      <c r="L60" s="186"/>
      <c r="M60" s="121"/>
      <c r="N60" s="122" t="str">
        <f aca="false">IF(C60="","",IF(U60&lt;&gt;"",R60*S60*T60*U60/1000000,IF(T60&lt;&gt;"",R60*S60*T60/10000,IF(S60&lt;&gt;"",R60*S60/100,R60))))</f>
        <v/>
      </c>
      <c r="O60" s="121"/>
      <c r="P60" s="123" t="str">
        <f aca="false">IF(AND(C60&lt;&gt;"P",C60&lt;&gt;"M",C60&lt;&gt;"O"),"",IF(U60&lt;&gt;"",R60*S60*T60*U60/1000000,IF(T60&lt;&gt;"",R60*S60*T60/10000,IF(S60&lt;&gt;"",R60*S60/100,R60))))</f>
        <v/>
      </c>
      <c r="Q60" s="121"/>
      <c r="R60" s="124" t="n">
        <f aca="false">IF(I60&lt;&gt;"",I60,IF(R59&lt;&gt;"",R59,""))</f>
        <v>6</v>
      </c>
      <c r="S60" s="124" t="n">
        <f aca="false">IF(I60&lt;&gt;"","",IF(J60&lt;&gt;"",J60,IF(S59&lt;&gt;"",S59,"")))</f>
        <v>10</v>
      </c>
      <c r="T60" s="124" t="n">
        <f aca="false">IF(OR(I60&lt;&gt;"",J60&lt;&gt;""),"",IF(K60&lt;&gt;"",K60,IF(T59&lt;&gt;"",T59,"")))</f>
        <v>25</v>
      </c>
      <c r="U60" s="124" t="str">
        <f aca="false">IF(OR(I60&lt;&gt;"",J60&lt;&gt;"",K60&lt;&gt;""),"",IF(L60&lt;&gt;"",L60,IF(U59&lt;&gt;"",U59,"")))</f>
        <v/>
      </c>
      <c r="V60" s="121"/>
      <c r="W60" s="125"/>
      <c r="X60" s="125" t="str">
        <f aca="false">IF(W60="","",IF(OR(C60="P",C60="-",C60="N"),N60,IF(OR(W60="\",W60="/",W60="-"),N60/2,N60)))</f>
        <v/>
      </c>
      <c r="Y60" s="121"/>
      <c r="Z60" s="125"/>
      <c r="AA60" s="125" t="str">
        <f aca="false">IF(Z60="","",IF(OR(C60="P",C60="-",C60="N"),N60,IF(OR(Z60="\",Z60="/",Z60="-"),N60/2,N60)))</f>
        <v/>
      </c>
      <c r="AC60" s="127" t="str">
        <f aca="true">IF(C60="-",IF(C63="-",AC63+1,1),IF(C60="O",COUNTA(INDIRECT("D"&amp;ROW(D63)&amp;":"&amp;"D"&amp;ROW(D63)+AC63-1)),""))</f>
        <v/>
      </c>
      <c r="AD60" s="127" t="str">
        <f aca="false">IF(AND(OR(C60="",C60="O"),D60&lt;&gt;""),"Linea AA non valida "&amp;ROW(D60)&amp;" | ","")&amp;IF(AND(C60="O",AC60&gt;1),"Opzione AA errata "&amp;ROW(D60)&amp;" | ","")</f>
        <v/>
      </c>
      <c r="AE60" s="127" t="str">
        <f aca="false">AD60&amp;AE63</f>
        <v/>
      </c>
    </row>
    <row r="61" customFormat="false" ht="12.75" hidden="true" customHeight="false" outlineLevel="0" collapsed="false">
      <c r="A61" s="131"/>
      <c r="B61" s="126"/>
      <c r="C61" s="114"/>
      <c r="D61" s="194"/>
      <c r="E61" s="116"/>
      <c r="F61" s="92"/>
      <c r="G61" s="185" t="str">
        <f aca="false">IF(D61="","",IF(OR(C61="P",C61="-",C61="N"),N61,IF(OR(D61="\",D61="/",D61="-"),N61/2,N61)))</f>
        <v/>
      </c>
      <c r="H61" s="118"/>
      <c r="I61" s="119"/>
      <c r="J61" s="119"/>
      <c r="K61" s="119"/>
      <c r="L61" s="186"/>
      <c r="M61" s="121"/>
      <c r="N61" s="122" t="str">
        <f aca="false">IF(C61="","",IF(U61&lt;&gt;"",R61*S61*T61*U61/1000000,IF(T61&lt;&gt;"",R61*S61*T61/10000,IF(S61&lt;&gt;"",R61*S61/100,R61))))</f>
        <v/>
      </c>
      <c r="O61" s="121"/>
      <c r="P61" s="123" t="str">
        <f aca="false">IF(AND(C61&lt;&gt;"P",C61&lt;&gt;"M",C61&lt;&gt;"O"),"",IF(U61&lt;&gt;"",R61*S61*T61*U61/1000000,IF(T61&lt;&gt;"",R61*S61*T61/10000,IF(S61&lt;&gt;"",R61*S61/100,R61))))</f>
        <v/>
      </c>
      <c r="Q61" s="121"/>
      <c r="R61" s="124" t="n">
        <f aca="false">IF(I61&lt;&gt;"",I61,IF(R60&lt;&gt;"",R60,""))</f>
        <v>6</v>
      </c>
      <c r="S61" s="124" t="n">
        <f aca="false">IF(I61&lt;&gt;"","",IF(J61&lt;&gt;"",J61,IF(S60&lt;&gt;"",S60,"")))</f>
        <v>10</v>
      </c>
      <c r="T61" s="124" t="n">
        <f aca="false">IF(OR(I61&lt;&gt;"",J61&lt;&gt;""),"",IF(K61&lt;&gt;"",K61,IF(T60&lt;&gt;"",T60,"")))</f>
        <v>25</v>
      </c>
      <c r="U61" s="124" t="str">
        <f aca="false">IF(OR(I61&lt;&gt;"",J61&lt;&gt;"",K61&lt;&gt;""),"",IF(L61&lt;&gt;"",L61,IF(U60&lt;&gt;"",U60,"")))</f>
        <v/>
      </c>
      <c r="V61" s="121"/>
      <c r="W61" s="125"/>
      <c r="X61" s="125" t="str">
        <f aca="false">IF(W61="","",IF(OR(C61="P",C61="-",C61="N"),N61,IF(OR(W61="\",W61="/",W61="-"),N61/2,N61)))</f>
        <v/>
      </c>
      <c r="Y61" s="121"/>
      <c r="Z61" s="125"/>
      <c r="AA61" s="125" t="str">
        <f aca="false">IF(Z61="","",IF(OR(C61="P",C61="-",C61="N"),N61,IF(OR(Z61="\",Z61="/",Z61="-"),N61/2,N61)))</f>
        <v/>
      </c>
      <c r="AC61" s="127" t="str">
        <f aca="true">IF(C61="-",IF(C62="-",AC62+1,1),IF(C61="O",COUNTA(INDIRECT("D"&amp;ROW(D62)&amp;":"&amp;"D"&amp;ROW(D62)+AC62-1)),""))</f>
        <v/>
      </c>
      <c r="AD61" s="127" t="str">
        <f aca="false">IF(AND(OR(C61="",C61="O"),D61&lt;&gt;""),"Linea AA non valida "&amp;ROW(D61)&amp;" | ","")&amp;IF(AND(C61="O",AC61&gt;1),"Opzione AA errata "&amp;ROW(D61)&amp;" | ","")</f>
        <v/>
      </c>
      <c r="AE61" s="127" t="str">
        <f aca="false">AD61&amp;AE62</f>
        <v/>
      </c>
    </row>
    <row r="62" customFormat="false" ht="25.5" hidden="false" customHeight="false" outlineLevel="0" collapsed="false">
      <c r="A62" s="131"/>
      <c r="B62" s="191" t="s">
        <v>176</v>
      </c>
      <c r="C62" s="114" t="s">
        <v>81</v>
      </c>
      <c r="D62" s="132"/>
      <c r="E62" s="116"/>
      <c r="F62" s="92"/>
      <c r="G62" s="185" t="str">
        <f aca="false">IF(D62="","",IF(OR(C62="P",C62="-",C62="N"),N62,IF(OR(D62="\",D62="/",D62="-"),N62/2,N62)))</f>
        <v/>
      </c>
      <c r="H62" s="118"/>
      <c r="I62" s="119"/>
      <c r="J62" s="119" t="n">
        <v>10</v>
      </c>
      <c r="K62" s="119"/>
      <c r="L62" s="186"/>
      <c r="M62" s="121"/>
      <c r="N62" s="122" t="n">
        <f aca="false">IF(C62="","",IF(U62&lt;&gt;"",R62*S62*T62*U62/1000000,IF(T62&lt;&gt;"",R62*S62*T62/10000,IF(S62&lt;&gt;"",R62*S62/100,R62))))</f>
        <v>0.6</v>
      </c>
      <c r="O62" s="121"/>
      <c r="P62" s="123" t="n">
        <f aca="false">IF(AND(C62&lt;&gt;"P",C62&lt;&gt;"M",C62&lt;&gt;"O"),"",IF(U62&lt;&gt;"",R62*S62*T62*U62/1000000,IF(T62&lt;&gt;"",R62*S62*T62/10000,IF(S62&lt;&gt;"",R62*S62/100,R62))))</f>
        <v>0.6</v>
      </c>
      <c r="Q62" s="121"/>
      <c r="R62" s="124" t="n">
        <f aca="false">IF(I62&lt;&gt;"",I62,IF(R61&lt;&gt;"",R61,""))</f>
        <v>6</v>
      </c>
      <c r="S62" s="124" t="n">
        <f aca="false">IF(I62&lt;&gt;"","",IF(J62&lt;&gt;"",J62,IF(S61&lt;&gt;"",S61,"")))</f>
        <v>10</v>
      </c>
      <c r="T62" s="124" t="str">
        <f aca="false">IF(OR(I62&lt;&gt;"",J62&lt;&gt;""),"",IF(K62&lt;&gt;"",K62,IF(T61&lt;&gt;"",T61,"")))</f>
        <v/>
      </c>
      <c r="U62" s="124" t="str">
        <f aca="false">IF(OR(I62&lt;&gt;"",J62&lt;&gt;"",K62&lt;&gt;""),"",IF(L62&lt;&gt;"",L62,IF(U61&lt;&gt;"",U61,"")))</f>
        <v/>
      </c>
      <c r="V62" s="121"/>
      <c r="W62" s="125"/>
      <c r="X62" s="125" t="str">
        <f aca="false">IF(W62="","",IF(OR(C62="P",C62="-",C62="N"),N62,IF(OR(W62="\",W62="/",W62="-"),N62/2,N62)))</f>
        <v/>
      </c>
      <c r="Y62" s="121"/>
      <c r="Z62" s="125" t="s">
        <v>133</v>
      </c>
      <c r="AA62" s="125" t="n">
        <f aca="false">IF(Z62="","",IF(OR(C62="P",C62="-",C62="N"),N62,IF(OR(Z62="\",Z62="/",Z62="-"),N62/2,N62)))</f>
        <v>0.6</v>
      </c>
      <c r="AC62" s="127" t="n">
        <f aca="true">IF(C62="-",IF(C63="-",AC63+1,1),IF(C62="O",COUNTA(INDIRECT("D"&amp;ROW(D63)&amp;":"&amp;"D"&amp;ROW(D63)+AC63-1)),""))</f>
        <v>0</v>
      </c>
      <c r="AD62" s="127" t="str">
        <f aca="false">IF(AND(OR(C62="",C62="O"),D62&lt;&gt;""),"Linea AA non valida "&amp;ROW(D62)&amp;" | ","")&amp;IF(AND(C62="O",AC62&gt;1),"Opzione AA errata "&amp;ROW(D62)&amp;" | ","")</f>
        <v/>
      </c>
      <c r="AE62" s="127" t="str">
        <f aca="false">AD62&amp;AE63</f>
        <v/>
      </c>
    </row>
    <row r="63" customFormat="false" ht="12.75" hidden="false" customHeight="false" outlineLevel="0" collapsed="false">
      <c r="A63" s="195"/>
      <c r="B63" s="113" t="s">
        <v>139</v>
      </c>
      <c r="C63" s="114" t="s">
        <v>83</v>
      </c>
      <c r="D63" s="115"/>
      <c r="E63" s="116" t="n">
        <f aca="false">E59+1</f>
        <v>40</v>
      </c>
      <c r="F63" s="92"/>
      <c r="G63" s="185" t="str">
        <f aca="false">IF(D63="","",IF(OR(C63="P",C63="-",C63="N"),N63,IF(OR(D63="\",D63="/",D63="-"),N63/2,N63)))</f>
        <v/>
      </c>
      <c r="H63" s="118"/>
      <c r="I63" s="119"/>
      <c r="J63" s="119"/>
      <c r="K63" s="119"/>
      <c r="L63" s="186"/>
      <c r="M63" s="121"/>
      <c r="N63" s="122" t="n">
        <f aca="false">IF(C63="","",IF(U63&lt;&gt;"",R63*S63*T63*U63/1000000,IF(T63&lt;&gt;"",R63*S63*T63/10000,IF(S63&lt;&gt;"",R63*S63/100,R63))))</f>
        <v>0.6</v>
      </c>
      <c r="O63" s="121"/>
      <c r="P63" s="123" t="str">
        <f aca="false">IF(AND(C63&lt;&gt;"P",C63&lt;&gt;"M",C63&lt;&gt;"O"),"",IF(U63&lt;&gt;"",R63*S63*T63*U63/1000000,IF(T63&lt;&gt;"",R63*S63*T63/10000,IF(S63&lt;&gt;"",R63*S63/100,R63))))</f>
        <v/>
      </c>
      <c r="Q63" s="121"/>
      <c r="R63" s="124" t="n">
        <f aca="false">IF(I63&lt;&gt;"",I63,IF(R62&lt;&gt;"",R62,""))</f>
        <v>6</v>
      </c>
      <c r="S63" s="124" t="n">
        <f aca="false">IF(I63&lt;&gt;"","",IF(J63&lt;&gt;"",J63,IF(S62&lt;&gt;"",S62,"")))</f>
        <v>10</v>
      </c>
      <c r="T63" s="124" t="str">
        <f aca="false">IF(OR(I63&lt;&gt;"",J63&lt;&gt;""),"",IF(K63&lt;&gt;"",K63,IF(T62&lt;&gt;"",T62,"")))</f>
        <v/>
      </c>
      <c r="U63" s="124" t="str">
        <f aca="false">IF(OR(I63&lt;&gt;"",J63&lt;&gt;"",K63&lt;&gt;""),"",IF(L63&lt;&gt;"",L63,IF(U62&lt;&gt;"",U62,"")))</f>
        <v/>
      </c>
      <c r="V63" s="121"/>
      <c r="W63" s="125"/>
      <c r="X63" s="125" t="str">
        <f aca="false">IF(W63="","",IF(OR(C63="P",C63="-",C63="N"),N63,IF(OR(W63="\",W63="/",W63="-"),N63/2,N63)))</f>
        <v/>
      </c>
      <c r="Y63" s="121"/>
      <c r="Z63" s="125"/>
      <c r="AA63" s="125" t="str">
        <f aca="false">IF(Z63="","",IF(OR(C63="P",C63="-",C63="N"),N63,IF(OR(Z63="\",Z63="/",Z63="-"),N63/2,N63)))</f>
        <v/>
      </c>
      <c r="AC63" s="127" t="n">
        <f aca="true">IF(C63="-",IF(C64="-",AC64+1,1),IF(C63="O",COUNTA(INDIRECT("D"&amp;ROW(D64)&amp;":"&amp;"D"&amp;ROW(D64)+AC64-1)),""))</f>
        <v>2</v>
      </c>
      <c r="AD63" s="127" t="str">
        <f aca="false">IF(AND(OR(C63="",C63="O"),D63&lt;&gt;""),"Linea AA non valida "&amp;ROW(D63)&amp;" | ","")&amp;IF(AND(C63="O",AC63&gt;1),"Opzione AA errata "&amp;ROW(D63)&amp;" | ","")</f>
        <v/>
      </c>
      <c r="AE63" s="127" t="str">
        <f aca="false">AD63&amp;AE64</f>
        <v/>
      </c>
    </row>
    <row r="64" customFormat="false" ht="12.75" hidden="false" customHeight="false" outlineLevel="0" collapsed="false">
      <c r="A64" s="195"/>
      <c r="B64" s="113" t="s">
        <v>140</v>
      </c>
      <c r="C64" s="114" t="s">
        <v>83</v>
      </c>
      <c r="D64" s="115"/>
      <c r="E64" s="116" t="n">
        <f aca="false">E63+1</f>
        <v>41</v>
      </c>
      <c r="F64" s="92"/>
      <c r="G64" s="185" t="str">
        <f aca="false">IF(D64="","",IF(OR(C64="P",C64="-",C64="N"),N64,IF(OR(D64="\",D64="/",D64="-"),N64/2,N64)))</f>
        <v/>
      </c>
      <c r="H64" s="118"/>
      <c r="I64" s="119"/>
      <c r="J64" s="119"/>
      <c r="K64" s="119"/>
      <c r="L64" s="186"/>
      <c r="M64" s="121"/>
      <c r="N64" s="122" t="n">
        <f aca="false">IF(C64="","",IF(U64&lt;&gt;"",R64*S64*T64*U64/1000000,IF(T64&lt;&gt;"",R64*S64*T64/10000,IF(S64&lt;&gt;"",R64*S64/100,R64))))</f>
        <v>0.6</v>
      </c>
      <c r="O64" s="121"/>
      <c r="P64" s="123" t="str">
        <f aca="false">IF(AND(C64&lt;&gt;"P",C64&lt;&gt;"M",C64&lt;&gt;"O"),"",IF(U64&lt;&gt;"",R64*S64*T64*U64/1000000,IF(T64&lt;&gt;"",R64*S64*T64/10000,IF(S64&lt;&gt;"",R64*S64/100,R64))))</f>
        <v/>
      </c>
      <c r="Q64" s="121"/>
      <c r="R64" s="124" t="n">
        <f aca="false">IF(I64&lt;&gt;"",I64,IF(R63&lt;&gt;"",R63,""))</f>
        <v>6</v>
      </c>
      <c r="S64" s="124" t="n">
        <f aca="false">IF(I64&lt;&gt;"","",IF(J64&lt;&gt;"",J64,IF(S63&lt;&gt;"",S63,"")))</f>
        <v>10</v>
      </c>
      <c r="T64" s="124" t="str">
        <f aca="false">IF(OR(I64&lt;&gt;"",J64&lt;&gt;""),"",IF(K64&lt;&gt;"",K64,IF(T63&lt;&gt;"",T63,"")))</f>
        <v/>
      </c>
      <c r="U64" s="124" t="str">
        <f aca="false">IF(OR(I64&lt;&gt;"",J64&lt;&gt;"",K64&lt;&gt;""),"",IF(L64&lt;&gt;"",L64,IF(U63&lt;&gt;"",U63,"")))</f>
        <v/>
      </c>
      <c r="V64" s="121"/>
      <c r="W64" s="125"/>
      <c r="X64" s="125" t="str">
        <f aca="false">IF(W64="","",IF(OR(C64="P",C64="-",C64="N"),N64,IF(OR(W64="\",W64="/",W64="-"),N64/2,N64)))</f>
        <v/>
      </c>
      <c r="Y64" s="121"/>
      <c r="Z64" s="125"/>
      <c r="AA64" s="125" t="str">
        <f aca="false">IF(Z64="","",IF(OR(C64="P",C64="-",C64="N"),N64,IF(OR(Z64="\",Z64="/",Z64="-"),N64/2,N64)))</f>
        <v/>
      </c>
      <c r="AC64" s="127" t="n">
        <f aca="true">IF(C64="-",IF(C65="-",AC65+1,1),IF(C64="O",COUNTA(INDIRECT("D"&amp;ROW(D65)&amp;":"&amp;"D"&amp;ROW(D65)+AC65-1)),""))</f>
        <v>1</v>
      </c>
      <c r="AD64" s="127" t="str">
        <f aca="false">IF(AND(OR(C64="",C64="O"),D64&lt;&gt;""),"Linea AA non valida "&amp;ROW(D64)&amp;" | ","")&amp;IF(AND(C64="O",AC64&gt;1),"Opzione AA errata "&amp;ROW(D64)&amp;" | ","")</f>
        <v/>
      </c>
      <c r="AE64" s="127" t="str">
        <f aca="false">AD64&amp;AE65</f>
        <v/>
      </c>
    </row>
    <row r="65" customFormat="false" ht="25.5" hidden="false" customHeight="false" outlineLevel="0" collapsed="false">
      <c r="A65" s="196"/>
      <c r="B65" s="187" t="s">
        <v>177</v>
      </c>
      <c r="C65" s="114" t="s">
        <v>94</v>
      </c>
      <c r="D65" s="115"/>
      <c r="E65" s="116" t="n">
        <f aca="false">E64+1</f>
        <v>42</v>
      </c>
      <c r="F65" s="92"/>
      <c r="G65" s="185" t="str">
        <f aca="false">IF(D65="","",IF(OR(C65="P",C65="-",C65="N"),N65,IF(OR(D65="\",D65="/",D65="-"),N65/2,N65)))</f>
        <v/>
      </c>
      <c r="H65" s="118"/>
      <c r="I65" s="119"/>
      <c r="J65" s="119" t="n">
        <v>10</v>
      </c>
      <c r="K65" s="119" t="n">
        <v>10</v>
      </c>
      <c r="L65" s="186"/>
      <c r="M65" s="121"/>
      <c r="N65" s="122" t="n">
        <f aca="false">IF(C65="","",IF(U65&lt;&gt;"",R65*S65*T65*U65/1000000,IF(T65&lt;&gt;"",R65*S65*T65/10000,IF(S65&lt;&gt;"",R65*S65/100,R65))))</f>
        <v>0.6</v>
      </c>
      <c r="O65" s="121"/>
      <c r="P65" s="123" t="n">
        <f aca="false">IF(AND(C65&lt;&gt;"P",C65&lt;&gt;"M",C65&lt;&gt;"O"),"",IF(U65&lt;&gt;"",R65*S65*T65*U65/1000000,IF(T65&lt;&gt;"",R65*S65*T65/10000,IF(S65&lt;&gt;"",R65*S65/100,R65))))</f>
        <v>0.6</v>
      </c>
      <c r="Q65" s="121"/>
      <c r="R65" s="124" t="n">
        <f aca="false">IF(I65&lt;&gt;"",I65,IF(R64&lt;&gt;"",R64,""))</f>
        <v>6</v>
      </c>
      <c r="S65" s="124" t="n">
        <f aca="false">IF(I65&lt;&gt;"","",IF(J65&lt;&gt;"",J65,IF(S64&lt;&gt;"",S64,"")))</f>
        <v>10</v>
      </c>
      <c r="T65" s="124" t="str">
        <f aca="false">IF(OR(I65&lt;&gt;"",J65&lt;&gt;""),"",IF(K65&lt;&gt;"",K65,IF(T64&lt;&gt;"",T64,"")))</f>
        <v/>
      </c>
      <c r="U65" s="124" t="str">
        <f aca="false">IF(OR(I65&lt;&gt;"",J65&lt;&gt;"",K65&lt;&gt;""),"",IF(L65&lt;&gt;"",L65,IF(U64&lt;&gt;"",U64,"")))</f>
        <v/>
      </c>
      <c r="V65" s="121"/>
      <c r="W65" s="125"/>
      <c r="X65" s="125" t="str">
        <f aca="false">IF(W65="","",IF(OR(C65="P",C65="-",C65="N"),N65,IF(OR(W65="\",W65="/",W65="-"),N65/2,N65)))</f>
        <v/>
      </c>
      <c r="Y65" s="121"/>
      <c r="Z65" s="125" t="s">
        <v>133</v>
      </c>
      <c r="AA65" s="125" t="n">
        <f aca="false">IF(Z65="","",IF(OR(C65="P",C65="-",C65="N"),N65,IF(OR(Z65="\",Z65="/",Z65="-"),N65/2,N65)))</f>
        <v>0.6</v>
      </c>
      <c r="AC65" s="127" t="str">
        <f aca="true">IF(C65="-",IF(C66="-",AC66+1,1),IF(C65="O",COUNTA(INDIRECT("D"&amp;ROW(D66)&amp;":"&amp;"D"&amp;ROW(D66)+AC66-1)),""))</f>
        <v/>
      </c>
      <c r="AD65" s="127" t="str">
        <f aca="false">IF(AND(OR(C65="",C65="O"),D65&lt;&gt;""),"Linea AA non valida "&amp;ROW(D65)&amp;" | ","")&amp;IF(AND(C65="O",AC65&gt;1),"Opzione AA errata "&amp;ROW(D65)&amp;" | ","")</f>
        <v/>
      </c>
      <c r="AE65" s="127" t="str">
        <f aca="false">AD65&amp;AE66</f>
        <v/>
      </c>
    </row>
    <row r="66" customFormat="false" ht="12.75" hidden="false" customHeight="false" outlineLevel="0" collapsed="false">
      <c r="A66" s="196"/>
      <c r="B66" s="113" t="s">
        <v>178</v>
      </c>
      <c r="C66" s="114" t="s">
        <v>94</v>
      </c>
      <c r="D66" s="115"/>
      <c r="E66" s="116" t="n">
        <f aca="false">E65+1</f>
        <v>43</v>
      </c>
      <c r="F66" s="92"/>
      <c r="G66" s="185" t="str">
        <f aca="false">IF(D66="","",IF(OR(C66="P",C66="-",C66="N"),N66,IF(OR(D66="\",D66="/",D66="-"),N66/2,N66)))</f>
        <v/>
      </c>
      <c r="H66" s="118"/>
      <c r="I66" s="119"/>
      <c r="J66" s="119" t="n">
        <v>5</v>
      </c>
      <c r="K66" s="119" t="n">
        <v>5</v>
      </c>
      <c r="L66" s="186"/>
      <c r="M66" s="121"/>
      <c r="N66" s="122" t="n">
        <f aca="false">IF(C66="","",IF(U66&lt;&gt;"",R66*S66*T66*U66/1000000,IF(T66&lt;&gt;"",R66*S66*T66/10000,IF(S66&lt;&gt;"",R66*S66/100,R66))))</f>
        <v>0.3</v>
      </c>
      <c r="O66" s="121"/>
      <c r="P66" s="123" t="n">
        <f aca="false">IF(AND(C66&lt;&gt;"P",C66&lt;&gt;"M",C66&lt;&gt;"O"),"",IF(U66&lt;&gt;"",R66*S66*T66*U66/1000000,IF(T66&lt;&gt;"",R66*S66*T66/10000,IF(S66&lt;&gt;"",R66*S66/100,R66))))</f>
        <v>0.3</v>
      </c>
      <c r="Q66" s="121"/>
      <c r="R66" s="124" t="n">
        <f aca="false">IF(I66&lt;&gt;"",I66,IF(R65&lt;&gt;"",R65,""))</f>
        <v>6</v>
      </c>
      <c r="S66" s="124" t="n">
        <f aca="false">IF(I66&lt;&gt;"","",IF(J66&lt;&gt;"",J66,IF(S65&lt;&gt;"",S65,"")))</f>
        <v>5</v>
      </c>
      <c r="T66" s="124" t="str">
        <f aca="false">IF(OR(I66&lt;&gt;"",J66&lt;&gt;""),"",IF(K66&lt;&gt;"",K66,IF(T65&lt;&gt;"",T65,"")))</f>
        <v/>
      </c>
      <c r="U66" s="124" t="str">
        <f aca="false">IF(OR(I66&lt;&gt;"",J66&lt;&gt;"",K66&lt;&gt;""),"",IF(L66&lt;&gt;"",L66,IF(U65&lt;&gt;"",U65,"")))</f>
        <v/>
      </c>
      <c r="V66" s="121"/>
      <c r="W66" s="125"/>
      <c r="X66" s="125" t="str">
        <f aca="false">IF(W66="","",IF(OR(C66="P",C66="-",C66="N"),N66,IF(OR(W66="\",W66="/",W66="-"),N66/2,N66)))</f>
        <v/>
      </c>
      <c r="Y66" s="121"/>
      <c r="Z66" s="125"/>
      <c r="AA66" s="125" t="str">
        <f aca="false">IF(Z66="","",IF(OR(C66="P",C66="-",C66="N"),N66,IF(OR(Z66="\",Z66="/",Z66="-"),N66/2,N66)))</f>
        <v/>
      </c>
      <c r="AC66" s="127" t="str">
        <f aca="true">IF(C66="-",IF(C67="-",AC67+1,1),IF(C66="O",COUNTA(INDIRECT("D"&amp;ROW(D67)&amp;":"&amp;"D"&amp;ROW(D67)+AC67-1)),""))</f>
        <v/>
      </c>
      <c r="AD66" s="127" t="str">
        <f aca="false">IF(AND(OR(C66="",C66="O"),D66&lt;&gt;""),"Linea AA non valida "&amp;ROW(D66)&amp;" | ","")&amp;IF(AND(C66="O",AC66&gt;1),"Opzione AA errata "&amp;ROW(D66)&amp;" | ","")</f>
        <v/>
      </c>
      <c r="AE66" s="127" t="str">
        <f aca="false">AD66&amp;AE67</f>
        <v/>
      </c>
    </row>
    <row r="67" customFormat="false" ht="12.75" hidden="false" customHeight="false" outlineLevel="0" collapsed="false">
      <c r="A67" s="188"/>
      <c r="B67" s="113" t="s">
        <v>179</v>
      </c>
      <c r="C67" s="114" t="s">
        <v>94</v>
      </c>
      <c r="D67" s="115"/>
      <c r="E67" s="116" t="n">
        <f aca="false">E66+1</f>
        <v>44</v>
      </c>
      <c r="F67" s="92"/>
      <c r="G67" s="185" t="str">
        <f aca="false">IF(D67="","",IF(OR(C67="P",C67="-",C67="N"),N67,IF(OR(D67="\",D67="/",D67="-"),N67/2,N67)))</f>
        <v/>
      </c>
      <c r="H67" s="118"/>
      <c r="I67" s="119"/>
      <c r="J67" s="119" t="n">
        <v>5</v>
      </c>
      <c r="K67" s="119" t="n">
        <v>5</v>
      </c>
      <c r="L67" s="186"/>
      <c r="M67" s="121"/>
      <c r="N67" s="122" t="n">
        <f aca="false">IF(C67="","",IF(U67&lt;&gt;"",R67*S67*T67*U67/1000000,IF(T67&lt;&gt;"",R67*S67*T67/10000,IF(S67&lt;&gt;"",R67*S67/100,R67))))</f>
        <v>0.3</v>
      </c>
      <c r="O67" s="121"/>
      <c r="P67" s="123" t="n">
        <f aca="false">IF(AND(C67&lt;&gt;"P",C67&lt;&gt;"M",C67&lt;&gt;"O"),"",IF(U67&lt;&gt;"",R67*S67*T67*U67/1000000,IF(T67&lt;&gt;"",R67*S67*T67/10000,IF(S67&lt;&gt;"",R67*S67/100,R67))))</f>
        <v>0.3</v>
      </c>
      <c r="Q67" s="121"/>
      <c r="R67" s="124" t="n">
        <f aca="false">IF(I67&lt;&gt;"",I67,IF(R66&lt;&gt;"",R66,""))</f>
        <v>6</v>
      </c>
      <c r="S67" s="124" t="n">
        <f aca="false">IF(I67&lt;&gt;"","",IF(J67&lt;&gt;"",J67,IF(S66&lt;&gt;"",S66,"")))</f>
        <v>5</v>
      </c>
      <c r="T67" s="124" t="str">
        <f aca="false">IF(OR(I67&lt;&gt;"",J67&lt;&gt;""),"",IF(K67&lt;&gt;"",K67,IF(T66&lt;&gt;"",T66,"")))</f>
        <v/>
      </c>
      <c r="U67" s="124" t="str">
        <f aca="false">IF(OR(I67&lt;&gt;"",J67&lt;&gt;"",K67&lt;&gt;""),"",IF(L67&lt;&gt;"",L67,IF(U66&lt;&gt;"",U66,"")))</f>
        <v/>
      </c>
      <c r="V67" s="121"/>
      <c r="W67" s="125"/>
      <c r="X67" s="125" t="str">
        <f aca="false">IF(W67="","",IF(OR(C67="P",C67="-",C67="N"),N67,IF(OR(W67="\",W67="/",W67="-"),N67/2,N67)))</f>
        <v/>
      </c>
      <c r="Y67" s="121"/>
      <c r="Z67" s="125"/>
      <c r="AA67" s="125" t="str">
        <f aca="false">IF(Z67="","",IF(OR(C67="P",C67="-",C67="N"),N67,IF(OR(Z67="\",Z67="/",Z67="-"),N67/2,N67)))</f>
        <v/>
      </c>
      <c r="AC67" s="127" t="str">
        <f aca="true">IF(C67="-",IF(C68="-",AC68+1,1),IF(C67="O",COUNTA(INDIRECT("D"&amp;ROW(D68)&amp;":"&amp;"D"&amp;ROW(D68)+AC68-1)),""))</f>
        <v/>
      </c>
      <c r="AD67" s="127" t="str">
        <f aca="false">IF(AND(OR(C67="",C67="O"),D67&lt;&gt;""),"Linea AA non valida "&amp;ROW(D67)&amp;" | ","")&amp;IF(AND(C67="O",AC67&gt;1),"Opzione AA errata "&amp;ROW(D67)&amp;" | ","")</f>
        <v/>
      </c>
      <c r="AE67" s="127" t="str">
        <f aca="false">AD67&amp;AE68</f>
        <v/>
      </c>
    </row>
    <row r="68" customFormat="false" ht="12.75" hidden="false" customHeight="false" outlineLevel="0" collapsed="false">
      <c r="A68" s="129"/>
      <c r="B68" s="113" t="s">
        <v>180</v>
      </c>
      <c r="C68" s="114" t="s">
        <v>94</v>
      </c>
      <c r="D68" s="115"/>
      <c r="E68" s="116" t="n">
        <f aca="false">E67+1</f>
        <v>45</v>
      </c>
      <c r="F68" s="92"/>
      <c r="G68" s="185" t="str">
        <f aca="false">IF(D68="","",IF(OR(C68="P",C68="-",C68="N"),N68,IF(OR(D68="\",D68="/",D68="-"),N68/2,N68)))</f>
        <v/>
      </c>
      <c r="H68" s="118"/>
      <c r="I68" s="119"/>
      <c r="J68" s="119" t="n">
        <v>10</v>
      </c>
      <c r="K68" s="119" t="n">
        <v>10</v>
      </c>
      <c r="L68" s="186"/>
      <c r="M68" s="121"/>
      <c r="N68" s="122" t="n">
        <f aca="false">IF(C68="","",IF(U68&lt;&gt;"",R68*S68*T68*U68/1000000,IF(T68&lt;&gt;"",R68*S68*T68/10000,IF(S68&lt;&gt;"",R68*S68/100,R68))))</f>
        <v>0.6</v>
      </c>
      <c r="O68" s="121"/>
      <c r="P68" s="123" t="n">
        <f aca="false">IF(AND(C68&lt;&gt;"P",C68&lt;&gt;"M",C68&lt;&gt;"O"),"",IF(U68&lt;&gt;"",R68*S68*T68*U68/1000000,IF(T68&lt;&gt;"",R68*S68*T68/10000,IF(S68&lt;&gt;"",R68*S68/100,R68))))</f>
        <v>0.6</v>
      </c>
      <c r="Q68" s="121"/>
      <c r="R68" s="124" t="n">
        <f aca="false">IF(I68&lt;&gt;"",I68,IF(R67&lt;&gt;"",R67,""))</f>
        <v>6</v>
      </c>
      <c r="S68" s="124" t="n">
        <f aca="false">IF(I68&lt;&gt;"","",IF(J68&lt;&gt;"",J68,IF(S67&lt;&gt;"",S67,"")))</f>
        <v>10</v>
      </c>
      <c r="T68" s="124" t="str">
        <f aca="false">IF(OR(I68&lt;&gt;"",J68&lt;&gt;""),"",IF(K68&lt;&gt;"",K68,IF(T67&lt;&gt;"",T67,"")))</f>
        <v/>
      </c>
      <c r="U68" s="124" t="str">
        <f aca="false">IF(OR(I68&lt;&gt;"",J68&lt;&gt;"",K68&lt;&gt;""),"",IF(L68&lt;&gt;"",L68,IF(U67&lt;&gt;"",U67,"")))</f>
        <v/>
      </c>
      <c r="V68" s="121"/>
      <c r="W68" s="125"/>
      <c r="X68" s="125" t="str">
        <f aca="false">IF(W68="","",IF(OR(C68="P",C68="-",C68="N"),N68,IF(OR(W68="\",W68="/",W68="-"),N68/2,N68)))</f>
        <v/>
      </c>
      <c r="Y68" s="121"/>
      <c r="Z68" s="125"/>
      <c r="AA68" s="125" t="str">
        <f aca="false">IF(Z68="","",IF(OR(C68="P",C68="-",C68="N"),N68,IF(OR(Z68="\",Z68="/",Z68="-"),N68/2,N68)))</f>
        <v/>
      </c>
      <c r="AC68" s="127" t="str">
        <f aca="true">IF(C68="-",IF(C69="-",AC69+1,1),IF(C68="O",COUNTA(INDIRECT("D"&amp;ROW(D69)&amp;":"&amp;"D"&amp;ROW(D69)+AC69-1)),""))</f>
        <v/>
      </c>
      <c r="AD68" s="127" t="str">
        <f aca="false">IF(AND(OR(C68="",C68="O"),D68&lt;&gt;""),"Linea AA non valida "&amp;ROW(D68)&amp;" | ","")&amp;IF(AND(C68="O",AC68&gt;1),"Opzione AA errata "&amp;ROW(D68)&amp;" | ","")</f>
        <v/>
      </c>
      <c r="AE68" s="127" t="str">
        <f aca="false">AD68&amp;AE69</f>
        <v/>
      </c>
    </row>
    <row r="69" customFormat="false" ht="12.75" hidden="false" customHeight="false" outlineLevel="0" collapsed="false">
      <c r="A69" s="129"/>
      <c r="B69" s="113" t="s">
        <v>181</v>
      </c>
      <c r="C69" s="114" t="s">
        <v>94</v>
      </c>
      <c r="D69" s="115"/>
      <c r="E69" s="116" t="n">
        <f aca="false">E68+1</f>
        <v>46</v>
      </c>
      <c r="F69" s="92"/>
      <c r="G69" s="185" t="str">
        <f aca="false">IF(D69="","",IF(OR(C69="P",C69="-",C69="N"),N69,IF(OR(D69="\",D69="/",D69="-"),N69/2,N69)))</f>
        <v/>
      </c>
      <c r="H69" s="118"/>
      <c r="I69" s="119"/>
      <c r="J69" s="119" t="n">
        <v>40</v>
      </c>
      <c r="K69" s="119" t="n">
        <v>40</v>
      </c>
      <c r="L69" s="186"/>
      <c r="M69" s="121"/>
      <c r="N69" s="122" t="n">
        <f aca="false">IF(C69="","",IF(U69&lt;&gt;"",R69*S69*T69*U69/1000000,IF(T69&lt;&gt;"",R69*S69*T69/10000,IF(S69&lt;&gt;"",R69*S69/100,R69))))</f>
        <v>2.4</v>
      </c>
      <c r="O69" s="121"/>
      <c r="P69" s="123" t="n">
        <f aca="false">IF(AND(C69&lt;&gt;"P",C69&lt;&gt;"M",C69&lt;&gt;"O"),"",IF(U69&lt;&gt;"",R69*S69*T69*U69/1000000,IF(T69&lt;&gt;"",R69*S69*T69/10000,IF(S69&lt;&gt;"",R69*S69/100,R69))))</f>
        <v>2.4</v>
      </c>
      <c r="Q69" s="121"/>
      <c r="R69" s="124" t="n">
        <f aca="false">IF(I69&lt;&gt;"",I69,IF(R68&lt;&gt;"",R68,""))</f>
        <v>6</v>
      </c>
      <c r="S69" s="124" t="n">
        <f aca="false">IF(I69&lt;&gt;"","",IF(J69&lt;&gt;"",J69,IF(S68&lt;&gt;"",S68,"")))</f>
        <v>40</v>
      </c>
      <c r="T69" s="124" t="str">
        <f aca="false">IF(OR(I69&lt;&gt;"",J69&lt;&gt;""),"",IF(K69&lt;&gt;"",K69,IF(T68&lt;&gt;"",T68,"")))</f>
        <v/>
      </c>
      <c r="U69" s="124" t="str">
        <f aca="false">IF(OR(I69&lt;&gt;"",J69&lt;&gt;"",K69&lt;&gt;""),"",IF(L69&lt;&gt;"",L69,IF(U68&lt;&gt;"",U68,"")))</f>
        <v/>
      </c>
      <c r="V69" s="121"/>
      <c r="W69" s="125"/>
      <c r="X69" s="125" t="str">
        <f aca="false">IF(W69="","",IF(OR(C69="P",C69="-",C69="N"),N69,IF(OR(W69="\",W69="/",W69="-"),N69/2,N69)))</f>
        <v/>
      </c>
      <c r="Y69" s="121"/>
      <c r="Z69" s="125"/>
      <c r="AA69" s="125" t="str">
        <f aca="false">IF(Z69="","",IF(OR(C69="P",C69="-",C69="N"),N69,IF(OR(Z69="\",Z69="/",Z69="-"),N69/2,N69)))</f>
        <v/>
      </c>
      <c r="AC69" s="127" t="str">
        <f aca="true">IF(C69="-",IF(C70="-",AC70+1,1),IF(C69="O",COUNTA(INDIRECT("D"&amp;ROW(D70)&amp;":"&amp;"D"&amp;ROW(D70)+AC70-1)),""))</f>
        <v/>
      </c>
      <c r="AD69" s="127" t="str">
        <f aca="false">IF(AND(OR(C69="",C69="O"),D69&lt;&gt;""),"Linea AA non valida "&amp;ROW(D69)&amp;" | ","")&amp;IF(AND(C69="O",AC69&gt;1),"Opzione AA errata "&amp;ROW(D69)&amp;" | ","")</f>
        <v/>
      </c>
      <c r="AE69" s="127" t="str">
        <f aca="false">AD69&amp;AE70</f>
        <v/>
      </c>
    </row>
    <row r="70" customFormat="false" ht="12.75" hidden="false" customHeight="false" outlineLevel="0" collapsed="false">
      <c r="A70" s="197" t="s">
        <v>182</v>
      </c>
      <c r="B70" s="76"/>
      <c r="C70" s="114"/>
      <c r="D70" s="132"/>
      <c r="E70" s="116"/>
      <c r="F70" s="92"/>
      <c r="G70" s="185" t="str">
        <f aca="false">IF(D70="","",IF(OR(C70="P",C70="-",C70="N"),N70,IF(OR(D70="\",D70="/",D70="-"),N70/2,N70)))</f>
        <v/>
      </c>
      <c r="H70" s="118"/>
      <c r="I70" s="119"/>
      <c r="J70" s="119"/>
      <c r="K70" s="119" t="n">
        <v>-66.5</v>
      </c>
      <c r="L70" s="186"/>
      <c r="M70" s="121"/>
      <c r="N70" s="122" t="str">
        <f aca="false">IF(C70="","",IF(U70&lt;&gt;"",R70*S70*T70*U70/1000000,IF(T70&lt;&gt;"",R70*S70*T70/10000,IF(S70&lt;&gt;"",R70*S70/100,R70))))</f>
        <v/>
      </c>
      <c r="O70" s="121"/>
      <c r="P70" s="123" t="str">
        <f aca="false">IF(AND(C70&lt;&gt;"P",C70&lt;&gt;"M",C70&lt;&gt;"O"),"",IF(U70&lt;&gt;"",R70*S70*T70*U70/1000000,IF(T70&lt;&gt;"",R70*S70*T70/10000,IF(S70&lt;&gt;"",R70*S70/100,R70))))</f>
        <v/>
      </c>
      <c r="Q70" s="121"/>
      <c r="R70" s="124" t="n">
        <f aca="false">IF(I70&lt;&gt;"",I70,IF(R69&lt;&gt;"",R69,""))</f>
        <v>6</v>
      </c>
      <c r="S70" s="124" t="n">
        <f aca="false">IF(I70&lt;&gt;"","",IF(J70&lt;&gt;"",J70,IF(S69&lt;&gt;"",S69,"")))</f>
        <v>40</v>
      </c>
      <c r="T70" s="124" t="n">
        <f aca="false">IF(OR(I70&lt;&gt;"",J70&lt;&gt;""),"",IF(K70&lt;&gt;"",K70,IF(T69&lt;&gt;"",T69,"")))</f>
        <v>-66.5</v>
      </c>
      <c r="U70" s="124" t="str">
        <f aca="false">IF(OR(I70&lt;&gt;"",J70&lt;&gt;"",K70&lt;&gt;""),"",IF(L70&lt;&gt;"",L70,IF(U69&lt;&gt;"",U69,"")))</f>
        <v/>
      </c>
      <c r="V70" s="121"/>
      <c r="W70" s="125"/>
      <c r="X70" s="125" t="str">
        <f aca="false">IF(W70="","",IF(OR(C70="P",C70="-",C70="N"),N70,IF(OR(W70="\",W70="/",W70="-"),N70/2,N70)))</f>
        <v/>
      </c>
      <c r="Y70" s="121"/>
      <c r="Z70" s="125"/>
      <c r="AA70" s="125" t="str">
        <f aca="false">IF(Z70="","",IF(OR(C70="P",C70="-",C70="N"),N70,IF(OR(Z70="\",Z70="/",Z70="-"),N70/2,N70)))</f>
        <v/>
      </c>
      <c r="AC70" s="127" t="str">
        <f aca="true">IF(C70="-",IF(C71="-",AC71+1,1),IF(C70="O",COUNTA(INDIRECT("D"&amp;ROW(D71)&amp;":"&amp;"D"&amp;ROW(D71)+AC71-1)),""))</f>
        <v/>
      </c>
      <c r="AD70" s="127" t="str">
        <f aca="false">IF(AND(OR(C70="",C70="O"),D70&lt;&gt;""),"Linea AA non valida "&amp;ROW(D70)&amp;" | ","")&amp;IF(AND(C70="O",AC70&gt;1),"Opzione AA errata "&amp;ROW(D70)&amp;" | ","")</f>
        <v/>
      </c>
      <c r="AE70" s="127" t="str">
        <f aca="false">AD70&amp;AE71</f>
        <v/>
      </c>
    </row>
    <row r="71" customFormat="false" ht="12.75" hidden="false" customHeight="false" outlineLevel="0" collapsed="false">
      <c r="A71" s="112" t="s">
        <v>183</v>
      </c>
      <c r="B71" s="113"/>
      <c r="C71" s="114"/>
      <c r="D71" s="132"/>
      <c r="E71" s="116"/>
      <c r="F71" s="92"/>
      <c r="G71" s="185" t="str">
        <f aca="false">IF(D71="","",IF(OR(C71="P",C71="-",C71="N"),N71,IF(OR(D71="\",D71="/",D71="-"),N71/2,N71)))</f>
        <v/>
      </c>
      <c r="H71" s="118"/>
      <c r="I71" s="119" t="n">
        <v>6</v>
      </c>
      <c r="J71" s="119"/>
      <c r="K71" s="119"/>
      <c r="L71" s="186"/>
      <c r="M71" s="121"/>
      <c r="N71" s="122" t="str">
        <f aca="false">IF(C71="","",IF(U71&lt;&gt;"",R71*S71*T71*U71/1000000,IF(T71&lt;&gt;"",R71*S71*T71/10000,IF(S71&lt;&gt;"",R71*S71/100,R71))))</f>
        <v/>
      </c>
      <c r="O71" s="121"/>
      <c r="P71" s="123" t="str">
        <f aca="false">IF(AND(C71&lt;&gt;"P",C71&lt;&gt;"M",C71&lt;&gt;"O"),"",IF(U71&lt;&gt;"",R71*S71*T71*U71/1000000,IF(T71&lt;&gt;"",R71*S71*T71/10000,IF(S71&lt;&gt;"",R71*S71/100,R71))))</f>
        <v/>
      </c>
      <c r="Q71" s="121"/>
      <c r="R71" s="124" t="n">
        <f aca="false">IF(I71&lt;&gt;"",I71,IF(R70&lt;&gt;"",R70,""))</f>
        <v>6</v>
      </c>
      <c r="S71" s="124" t="str">
        <f aca="false">IF(I71&lt;&gt;"","",IF(J71&lt;&gt;"",J71,IF(S70&lt;&gt;"",S70,"")))</f>
        <v/>
      </c>
      <c r="T71" s="124" t="str">
        <f aca="false">IF(OR(I71&lt;&gt;"",J71&lt;&gt;""),"",IF(K71&lt;&gt;"",K71,IF(T70&lt;&gt;"",T70,"")))</f>
        <v/>
      </c>
      <c r="U71" s="124" t="str">
        <f aca="false">IF(OR(I71&lt;&gt;"",J71&lt;&gt;"",K71&lt;&gt;""),"",IF(L71&lt;&gt;"",L71,IF(U70&lt;&gt;"",U70,"")))</f>
        <v/>
      </c>
      <c r="V71" s="121"/>
      <c r="W71" s="125"/>
      <c r="X71" s="125" t="str">
        <f aca="false">IF(W71="","",IF(OR(C71="P",C71="-",C71="N"),N71,IF(OR(W71="\",W71="/",W71="-"),N71/2,N71)))</f>
        <v/>
      </c>
      <c r="Y71" s="121"/>
      <c r="Z71" s="125"/>
      <c r="AA71" s="125" t="str">
        <f aca="false">IF(Z71="","",IF(OR(C71="P",C71="-",C71="N"),N71,IF(OR(Z71="\",Z71="/",Z71="-"),N71/2,N71)))</f>
        <v/>
      </c>
      <c r="AC71" s="127" t="str">
        <f aca="true">IF(C71="-",IF(C72="-",AC72+1,1),IF(C71="O",COUNTA(INDIRECT("D"&amp;ROW(D72)&amp;":"&amp;"D"&amp;ROW(D72)+AC72-1)),""))</f>
        <v/>
      </c>
      <c r="AD71" s="127" t="str">
        <f aca="false">IF(AND(OR(C71="",C71="O"),D71&lt;&gt;""),"Linea AA non valida "&amp;ROW(D71)&amp;" | ","")&amp;IF(AND(C71="O",AC71&gt;1),"Opzione AA errata "&amp;ROW(D71)&amp;" | ","")</f>
        <v/>
      </c>
      <c r="AE71" s="127" t="str">
        <f aca="false">AD71&amp;AE72</f>
        <v/>
      </c>
    </row>
    <row r="72" customFormat="false" ht="12.75" hidden="false" customHeight="false" outlineLevel="0" collapsed="false">
      <c r="A72" s="131"/>
      <c r="B72" s="198" t="s">
        <v>184</v>
      </c>
      <c r="C72" s="114" t="s">
        <v>126</v>
      </c>
      <c r="D72" s="115"/>
      <c r="E72" s="116" t="n">
        <f aca="false">E69+1</f>
        <v>47</v>
      </c>
      <c r="F72" s="92"/>
      <c r="G72" s="185" t="str">
        <f aca="false">IF(D72="","",IF(OR(C72="P",C72="-",C72="N"),N72,IF(OR(D72="\",D72="/",D72="-"),N72/2,N72)))</f>
        <v/>
      </c>
      <c r="H72" s="118"/>
      <c r="I72" s="119"/>
      <c r="J72" s="119" t="n">
        <v>-60</v>
      </c>
      <c r="K72" s="119"/>
      <c r="L72" s="186"/>
      <c r="M72" s="121"/>
      <c r="N72" s="122" t="n">
        <f aca="false">IF(C72="","",IF(U72&lt;&gt;"",R72*S72*T72*U72/1000000,IF(T72&lt;&gt;"",R72*S72*T72/10000,IF(S72&lt;&gt;"",R72*S72/100,R72))))</f>
        <v>-3.6</v>
      </c>
      <c r="O72" s="121"/>
      <c r="P72" s="123" t="str">
        <f aca="false">IF(AND(C72&lt;&gt;"P",C72&lt;&gt;"M",C72&lt;&gt;"O"),"",IF(U72&lt;&gt;"",R72*S72*T72*U72/1000000,IF(T72&lt;&gt;"",R72*S72*T72/10000,IF(S72&lt;&gt;"",R72*S72/100,R72))))</f>
        <v/>
      </c>
      <c r="Q72" s="121"/>
      <c r="R72" s="124" t="n">
        <f aca="false">IF(I72&lt;&gt;"",I72,IF(R71&lt;&gt;"",R71,""))</f>
        <v>6</v>
      </c>
      <c r="S72" s="124" t="n">
        <f aca="false">IF(I72&lt;&gt;"","",IF(J72&lt;&gt;"",J72,IF(S71&lt;&gt;"",S71,"")))</f>
        <v>-60</v>
      </c>
      <c r="T72" s="124" t="str">
        <f aca="false">IF(OR(I72&lt;&gt;"",J72&lt;&gt;""),"",IF(K72&lt;&gt;"",K72,IF(T71&lt;&gt;"",T71,"")))</f>
        <v/>
      </c>
      <c r="U72" s="124" t="str">
        <f aca="false">IF(OR(I72&lt;&gt;"",J72&lt;&gt;"",K72&lt;&gt;""),"",IF(L72&lt;&gt;"",L72,IF(U71&lt;&gt;"",U71,"")))</f>
        <v/>
      </c>
      <c r="V72" s="121"/>
      <c r="W72" s="125"/>
      <c r="X72" s="125" t="str">
        <f aca="false">IF(W72="","",IF(OR(C72="P",C72="-",C72="N"),N72,IF(OR(W72="\",W72="/",W72="-"),N72/2,N72)))</f>
        <v/>
      </c>
      <c r="Y72" s="121"/>
      <c r="Z72" s="125"/>
      <c r="AA72" s="125" t="str">
        <f aca="false">IF(Z72="","",IF(OR(C72="P",C72="-",C72="N"),N72,IF(OR(Z72="\",Z72="/",Z72="-"),N72/2,N72)))</f>
        <v/>
      </c>
      <c r="AC72" s="127" t="str">
        <f aca="true">IF(C72="-",IF(C73="-",AC73+1,1),IF(C72="O",COUNTA(INDIRECT("D"&amp;ROW(D73)&amp;":"&amp;"D"&amp;ROW(D73)+AC73-1)),""))</f>
        <v/>
      </c>
      <c r="AD72" s="127" t="str">
        <f aca="false">IF(AND(OR(C72="",C72="O"),D72&lt;&gt;""),"Linea AA non valida "&amp;ROW(D72)&amp;" | ","")&amp;IF(AND(C72="O",AC72&gt;1),"Opzione AA errata "&amp;ROW(D72)&amp;" | ","")</f>
        <v/>
      </c>
      <c r="AE72" s="127" t="str">
        <f aca="false">AD72&amp;AE73</f>
        <v/>
      </c>
    </row>
    <row r="73" customFormat="false" ht="12.75" hidden="false" customHeight="false" outlineLevel="0" collapsed="false">
      <c r="A73" s="131"/>
      <c r="B73" s="198" t="s">
        <v>185</v>
      </c>
      <c r="C73" s="114" t="s">
        <v>126</v>
      </c>
      <c r="D73" s="115"/>
      <c r="E73" s="116" t="n">
        <f aca="false">E72+1</f>
        <v>48</v>
      </c>
      <c r="F73" s="92"/>
      <c r="G73" s="185" t="str">
        <f aca="false">IF(D73="","",IF(OR(C73="P",C73="-",C73="N"),N73,IF(OR(D73="\",D73="/",D73="-"),N73/2,N73)))</f>
        <v/>
      </c>
      <c r="H73" s="118"/>
      <c r="I73" s="119"/>
      <c r="J73" s="119" t="n">
        <v>-27</v>
      </c>
      <c r="K73" s="119"/>
      <c r="L73" s="186"/>
      <c r="M73" s="121"/>
      <c r="N73" s="122" t="n">
        <f aca="false">IF(C73="","",IF(U73&lt;&gt;"",R73*S73*T73*U73/1000000,IF(T73&lt;&gt;"",R73*S73*T73/10000,IF(S73&lt;&gt;"",R73*S73/100,R73))))</f>
        <v>-1.62</v>
      </c>
      <c r="O73" s="121"/>
      <c r="P73" s="123" t="str">
        <f aca="false">IF(AND(C73&lt;&gt;"P",C73&lt;&gt;"M",C73&lt;&gt;"O"),"",IF(U73&lt;&gt;"",R73*S73*T73*U73/1000000,IF(T73&lt;&gt;"",R73*S73*T73/10000,IF(S73&lt;&gt;"",R73*S73/100,R73))))</f>
        <v/>
      </c>
      <c r="Q73" s="121"/>
      <c r="R73" s="124" t="n">
        <f aca="false">IF(I73&lt;&gt;"",I73,IF(R72&lt;&gt;"",R72,""))</f>
        <v>6</v>
      </c>
      <c r="S73" s="124" t="n">
        <f aca="false">IF(I73&lt;&gt;"","",IF(J73&lt;&gt;"",J73,IF(S72&lt;&gt;"",S72,"")))</f>
        <v>-27</v>
      </c>
      <c r="T73" s="124" t="str">
        <f aca="false">IF(OR(I73&lt;&gt;"",J73&lt;&gt;""),"",IF(K73&lt;&gt;"",K73,IF(T72&lt;&gt;"",T72,"")))</f>
        <v/>
      </c>
      <c r="U73" s="124" t="str">
        <f aca="false">IF(OR(I73&lt;&gt;"",J73&lt;&gt;"",K73&lt;&gt;""),"",IF(L73&lt;&gt;"",L73,IF(U72&lt;&gt;"",U72,"")))</f>
        <v/>
      </c>
      <c r="V73" s="121"/>
      <c r="W73" s="125"/>
      <c r="X73" s="125" t="str">
        <f aca="false">IF(W73="","",IF(OR(C73="P",C73="-",C73="N"),N73,IF(OR(W73="\",W73="/",W73="-"),N73/2,N73)))</f>
        <v/>
      </c>
      <c r="Y73" s="121"/>
      <c r="Z73" s="125"/>
      <c r="AA73" s="125" t="str">
        <f aca="false">IF(Z73="","",IF(OR(C73="P",C73="-",C73="N"),N73,IF(OR(Z73="\",Z73="/",Z73="-"),N73/2,N73)))</f>
        <v/>
      </c>
      <c r="AC73" s="127" t="str">
        <f aca="true">IF(C73="-",IF(C74="-",AC74+1,1),IF(C73="O",COUNTA(INDIRECT("D"&amp;ROW(D74)&amp;":"&amp;"D"&amp;ROW(D74)+AC74-1)),""))</f>
        <v/>
      </c>
      <c r="AD73" s="127" t="str">
        <f aca="false">IF(AND(OR(C73="",C73="O"),D73&lt;&gt;""),"Linea AA non valida "&amp;ROW(D73)&amp;" | ","")&amp;IF(AND(C73="O",AC73&gt;1),"Opzione AA errata "&amp;ROW(D73)&amp;" | ","")</f>
        <v/>
      </c>
      <c r="AE73" s="127" t="str">
        <f aca="false">AD73&amp;AE74</f>
        <v/>
      </c>
    </row>
    <row r="74" customFormat="false" ht="25.5" hidden="false" customHeight="false" outlineLevel="0" collapsed="false">
      <c r="A74" s="131"/>
      <c r="B74" s="199" t="s">
        <v>186</v>
      </c>
      <c r="C74" s="114" t="s">
        <v>126</v>
      </c>
      <c r="D74" s="115"/>
      <c r="E74" s="116" t="n">
        <f aca="false">E73+1</f>
        <v>49</v>
      </c>
      <c r="F74" s="92"/>
      <c r="G74" s="185" t="str">
        <f aca="false">IF(D74="","",IF(OR(C74="P",C74="-",C74="N"),N74,IF(OR(D74="\",D74="/",D74="-"),N74/2,N74)))</f>
        <v/>
      </c>
      <c r="H74" s="118"/>
      <c r="I74" s="119"/>
      <c r="J74" s="119" t="n">
        <v>-17</v>
      </c>
      <c r="K74" s="119"/>
      <c r="L74" s="186"/>
      <c r="M74" s="121"/>
      <c r="N74" s="122" t="n">
        <f aca="false">IF(C74="","",IF(U74&lt;&gt;"",R74*S74*T74*U74/1000000,IF(T74&lt;&gt;"",R74*S74*T74/10000,IF(S74&lt;&gt;"",R74*S74/100,R74))))</f>
        <v>-1.02</v>
      </c>
      <c r="O74" s="121"/>
      <c r="P74" s="123" t="str">
        <f aca="false">IF(AND(C74&lt;&gt;"P",C74&lt;&gt;"M",C74&lt;&gt;"O"),"",IF(U74&lt;&gt;"",R74*S74*T74*U74/1000000,IF(T74&lt;&gt;"",R74*S74*T74/10000,IF(S74&lt;&gt;"",R74*S74/100,R74))))</f>
        <v/>
      </c>
      <c r="Q74" s="121"/>
      <c r="R74" s="124" t="n">
        <f aca="false">IF(I74&lt;&gt;"",I74,IF(R73&lt;&gt;"",R73,""))</f>
        <v>6</v>
      </c>
      <c r="S74" s="124" t="n">
        <f aca="false">IF(I74&lt;&gt;"","",IF(J74&lt;&gt;"",J74,IF(S73&lt;&gt;"",S73,"")))</f>
        <v>-17</v>
      </c>
      <c r="T74" s="124" t="str">
        <f aca="false">IF(OR(I74&lt;&gt;"",J74&lt;&gt;""),"",IF(K74&lt;&gt;"",K74,IF(T73&lt;&gt;"",T73,"")))</f>
        <v/>
      </c>
      <c r="U74" s="124" t="str">
        <f aca="false">IF(OR(I74&lt;&gt;"",J74&lt;&gt;"",K74&lt;&gt;""),"",IF(L74&lt;&gt;"",L74,IF(U73&lt;&gt;"",U73,"")))</f>
        <v/>
      </c>
      <c r="V74" s="121"/>
      <c r="W74" s="125"/>
      <c r="X74" s="125" t="str">
        <f aca="false">IF(W74="","",IF(OR(C74="P",C74="-",C74="N"),N74,IF(OR(W74="\",W74="/",W74="-"),N74/2,N74)))</f>
        <v/>
      </c>
      <c r="Y74" s="121"/>
      <c r="Z74" s="125"/>
      <c r="AA74" s="125" t="str">
        <f aca="false">IF(Z74="","",IF(OR(C74="P",C74="-",C74="N"),N74,IF(OR(Z74="\",Z74="/",Z74="-"),N74/2,N74)))</f>
        <v/>
      </c>
      <c r="AC74" s="127" t="str">
        <f aca="true">IF(C74="-",IF(C76="-",AC76+1,1),IF(C74="O",COUNTA(INDIRECT("D"&amp;ROW(D76)&amp;":"&amp;"D"&amp;ROW(D76)+AC76-1)),""))</f>
        <v/>
      </c>
      <c r="AD74" s="127" t="str">
        <f aca="false">IF(AND(OR(C74="",C74="O"),D74&lt;&gt;""),"Linea AA non valida "&amp;ROW(D74)&amp;" | ","")&amp;IF(AND(C74="O",AC74&gt;1),"Opzione AA errata "&amp;ROW(D74)&amp;" | ","")</f>
        <v/>
      </c>
      <c r="AE74" s="127" t="str">
        <f aca="false">AD74&amp;AE76</f>
        <v/>
      </c>
    </row>
    <row r="75" customFormat="false" ht="12.75" hidden="false" customHeight="false" outlineLevel="0" collapsed="false">
      <c r="A75" s="131"/>
      <c r="B75" s="199" t="s">
        <v>187</v>
      </c>
      <c r="C75" s="114" t="s">
        <v>126</v>
      </c>
      <c r="D75" s="115"/>
      <c r="E75" s="116" t="n">
        <f aca="false">E74+1</f>
        <v>50</v>
      </c>
      <c r="F75" s="92"/>
      <c r="G75" s="185" t="str">
        <f aca="false">IF(D75="","",IF(OR(C75="P",C75="-",C75="N"),N75,IF(OR(D75="\",D75="/",D75="-"),N75/2,N75)))</f>
        <v/>
      </c>
      <c r="H75" s="118"/>
      <c r="I75" s="119"/>
      <c r="J75" s="119" t="n">
        <v>-50</v>
      </c>
      <c r="K75" s="119"/>
      <c r="L75" s="186"/>
      <c r="M75" s="121"/>
      <c r="N75" s="122" t="n">
        <f aca="false">IF(C75="","",IF(U75&lt;&gt;"",R75*S75*T75*U75/1000000,IF(T75&lt;&gt;"",R75*S75*T75/10000,IF(S75&lt;&gt;"",R75*S75/100,R75))))</f>
        <v>-3</v>
      </c>
      <c r="O75" s="121"/>
      <c r="P75" s="123" t="str">
        <f aca="false">IF(AND(C75&lt;&gt;"P",C75&lt;&gt;"M",C75&lt;&gt;"O"),"",IF(U75&lt;&gt;"",R75*S75*T75*U75/1000000,IF(T75&lt;&gt;"",R75*S75*T75/10000,IF(S75&lt;&gt;"",R75*S75/100,R75))))</f>
        <v/>
      </c>
      <c r="Q75" s="121"/>
      <c r="R75" s="124" t="n">
        <f aca="false">IF(I75&lt;&gt;"",I75,IF(R74&lt;&gt;"",R74,""))</f>
        <v>6</v>
      </c>
      <c r="S75" s="124" t="n">
        <f aca="false">IF(I75&lt;&gt;"","",IF(J75&lt;&gt;"",J75,IF(S74&lt;&gt;"",S74,"")))</f>
        <v>-50</v>
      </c>
      <c r="T75" s="124" t="str">
        <f aca="false">IF(OR(I75&lt;&gt;"",J75&lt;&gt;""),"",IF(K75&lt;&gt;"",K75,IF(T74&lt;&gt;"",T74,"")))</f>
        <v/>
      </c>
      <c r="U75" s="124" t="str">
        <f aca="false">IF(OR(I75&lt;&gt;"",J75&lt;&gt;"",K75&lt;&gt;""),"",IF(L75&lt;&gt;"",L75,IF(U74&lt;&gt;"",U74,"")))</f>
        <v/>
      </c>
      <c r="V75" s="121"/>
      <c r="W75" s="125"/>
      <c r="X75" s="125" t="str">
        <f aca="false">IF(W75="","",IF(OR(C75="P",C75="-",C75="N"),N75,IF(OR(W75="\",W75="/",W75="-"),N75/2,N75)))</f>
        <v/>
      </c>
      <c r="Y75" s="121"/>
      <c r="Z75" s="125"/>
      <c r="AA75" s="125" t="str">
        <f aca="false">IF(Z75="","",IF(OR(C75="P",C75="-",C75="N"),N75,IF(OR(Z75="\",Z75="/",Z75="-"),N75/2,N75)))</f>
        <v/>
      </c>
      <c r="AC75" s="127"/>
      <c r="AD75" s="127"/>
      <c r="AE75" s="127"/>
    </row>
    <row r="76" customFormat="false" ht="12.75" hidden="false" customHeight="false" outlineLevel="0" collapsed="false">
      <c r="A76" s="112" t="s">
        <v>188</v>
      </c>
      <c r="B76" s="113"/>
      <c r="C76" s="114"/>
      <c r="D76" s="132"/>
      <c r="E76" s="116"/>
      <c r="F76" s="92"/>
      <c r="G76" s="185" t="str">
        <f aca="false">IF(D76="","",IF(OR(C76="P",C76="-",C76="N"),N76,IF(OR(D76="\",D76="/",D76="-"),N76/2,N76)))</f>
        <v/>
      </c>
      <c r="H76" s="118"/>
      <c r="I76" s="119"/>
      <c r="J76" s="119"/>
      <c r="K76" s="119"/>
      <c r="L76" s="186"/>
      <c r="M76" s="121"/>
      <c r="N76" s="122" t="str">
        <f aca="false">IF(C76="","",IF(U76&lt;&gt;"",R76*S76*T76*U76/1000000,IF(T76&lt;&gt;"",R76*S76*T76/10000,IF(S76&lt;&gt;"",R76*S76/100,R76))))</f>
        <v/>
      </c>
      <c r="O76" s="121"/>
      <c r="P76" s="123" t="str">
        <f aca="false">IF(AND(C76&lt;&gt;"P",C76&lt;&gt;"M",C76&lt;&gt;"O"),"",IF(U76&lt;&gt;"",R76*S76*T76*U76/1000000,IF(T76&lt;&gt;"",R76*S76*T76/10000,IF(S76&lt;&gt;"",R76*S76/100,R76))))</f>
        <v/>
      </c>
      <c r="Q76" s="121"/>
      <c r="R76" s="124" t="n">
        <f aca="false">IF(I76&lt;&gt;"",I76,IF(R75&lt;&gt;"",R75,""))</f>
        <v>6</v>
      </c>
      <c r="S76" s="124" t="n">
        <f aca="false">IF(I76&lt;&gt;"","",IF(J76&lt;&gt;"",J76,IF(S75&lt;&gt;"",S75,"")))</f>
        <v>-50</v>
      </c>
      <c r="T76" s="124" t="str">
        <f aca="false">IF(OR(I76&lt;&gt;"",J76&lt;&gt;""),"",IF(K76&lt;&gt;"",K76,IF(T75&lt;&gt;"",T75,"")))</f>
        <v/>
      </c>
      <c r="U76" s="124" t="str">
        <f aca="false">IF(OR(I76&lt;&gt;"",J76&lt;&gt;"",K76&lt;&gt;""),"",IF(L76&lt;&gt;"",L76,IF(U75&lt;&gt;"",U75,"")))</f>
        <v/>
      </c>
      <c r="V76" s="121"/>
      <c r="W76" s="125"/>
      <c r="X76" s="125" t="str">
        <f aca="false">IF(W76="","",IF(OR(C76="P",C76="-",C76="N"),N76,IF(OR(W76="\",W76="/",W76="-"),N76/2,N76)))</f>
        <v/>
      </c>
      <c r="Y76" s="121"/>
      <c r="Z76" s="125"/>
      <c r="AA76" s="125" t="str">
        <f aca="false">IF(Z76="","",IF(OR(C76="P",C76="-",C76="N"),N76,IF(OR(Z76="\",Z76="/",Z76="-"),N76/2,N76)))</f>
        <v/>
      </c>
      <c r="AC76" s="127" t="str">
        <f aca="true">IF(C76="-",IF(C77="-",AC77+1,1),IF(C76="O",COUNTA(INDIRECT("D"&amp;ROW(D77)&amp;":"&amp;"D"&amp;ROW(D77)+AC77-1)),""))</f>
        <v/>
      </c>
      <c r="AD76" s="127" t="str">
        <f aca="false">IF(AND(OR(C76="",C76="O"),D76&lt;&gt;""),"Linea AA non valida "&amp;ROW(D76)&amp;" | ","")&amp;IF(AND(C76="O",AC76&gt;1),"Opzione AA errata "&amp;ROW(D76)&amp;" | ","")</f>
        <v/>
      </c>
      <c r="AE76" s="127" t="str">
        <f aca="false">AD76&amp;AE77</f>
        <v/>
      </c>
    </row>
    <row r="77" customFormat="false" ht="12.75" hidden="false" customHeight="false" outlineLevel="0" collapsed="false">
      <c r="A77" s="188"/>
      <c r="B77" s="198" t="s">
        <v>189</v>
      </c>
      <c r="C77" s="114" t="s">
        <v>126</v>
      </c>
      <c r="D77" s="115"/>
      <c r="E77" s="116" t="n">
        <f aca="false">E75+1</f>
        <v>51</v>
      </c>
      <c r="F77" s="92"/>
      <c r="G77" s="185" t="str">
        <f aca="false">IF(D77="","",IF(OR(C77="P",C77="-",C77="N"),N77,IF(OR(D77="\",D77="/",D77="-"),N77/2,N77)))</f>
        <v/>
      </c>
      <c r="H77" s="118"/>
      <c r="I77" s="119"/>
      <c r="J77" s="119" t="n">
        <v>-40</v>
      </c>
      <c r="K77" s="119"/>
      <c r="L77" s="186"/>
      <c r="M77" s="121"/>
      <c r="N77" s="122" t="n">
        <f aca="false">IF(C77="","",IF(U77&lt;&gt;"",R77*S77*T77*U77/1000000,IF(T77&lt;&gt;"",R77*S77*T77/10000,IF(S77&lt;&gt;"",R77*S77/100,R77))))</f>
        <v>-2.4</v>
      </c>
      <c r="O77" s="121"/>
      <c r="P77" s="123" t="str">
        <f aca="false">IF(AND(C77&lt;&gt;"P",C77&lt;&gt;"M",C77&lt;&gt;"O"),"",IF(U77&lt;&gt;"",R77*S77*T77*U77/1000000,IF(T77&lt;&gt;"",R77*S77*T77/10000,IF(S77&lt;&gt;"",R77*S77/100,R77))))</f>
        <v/>
      </c>
      <c r="Q77" s="121"/>
      <c r="R77" s="124" t="n">
        <f aca="false">IF(I77&lt;&gt;"",I77,IF(R76&lt;&gt;"",R76,""))</f>
        <v>6</v>
      </c>
      <c r="S77" s="124" t="n">
        <f aca="false">IF(I77&lt;&gt;"","",IF(J77&lt;&gt;"",J77,IF(S76&lt;&gt;"",S76,"")))</f>
        <v>-40</v>
      </c>
      <c r="T77" s="124" t="str">
        <f aca="false">IF(OR(I77&lt;&gt;"",J77&lt;&gt;""),"",IF(K77&lt;&gt;"",K77,IF(T76&lt;&gt;"",T76,"")))</f>
        <v/>
      </c>
      <c r="U77" s="124" t="str">
        <f aca="false">IF(OR(I77&lt;&gt;"",J77&lt;&gt;"",K77&lt;&gt;""),"",IF(L77&lt;&gt;"",L77,IF(U76&lt;&gt;"",U76,"")))</f>
        <v/>
      </c>
      <c r="V77" s="121"/>
      <c r="W77" s="125"/>
      <c r="X77" s="125" t="str">
        <f aca="false">IF(W77="","",IF(OR(C77="P",C77="-",C77="N"),N77,IF(OR(W77="\",W77="/",W77="-"),N77/2,N77)))</f>
        <v/>
      </c>
      <c r="Y77" s="121"/>
      <c r="Z77" s="125"/>
      <c r="AA77" s="125" t="str">
        <f aca="false">IF(Z77="","",IF(OR(C77="P",C77="-",C77="N"),N77,IF(OR(Z77="\",Z77="/",Z77="-"),N77/2,N77)))</f>
        <v/>
      </c>
      <c r="AC77" s="127" t="str">
        <f aca="true">IF(C77="-",IF(C78="-",AC78+1,1),IF(C77="O",COUNTA(INDIRECT("D"&amp;ROW(D78)&amp;":"&amp;"D"&amp;ROW(D78)+AC78-1)),""))</f>
        <v/>
      </c>
      <c r="AD77" s="127" t="str">
        <f aca="false">IF(AND(OR(C77="",C77="O"),D77&lt;&gt;""),"Linea AA non valida "&amp;ROW(D77)&amp;" | ","")&amp;IF(AND(C77="O",AC77&gt;1),"Opzione AA errata "&amp;ROW(D77)&amp;" | ","")</f>
        <v/>
      </c>
      <c r="AE77" s="127" t="str">
        <f aca="false">AD77&amp;AE78</f>
        <v/>
      </c>
    </row>
    <row r="78" customFormat="false" ht="12.75" hidden="false" customHeight="false" outlineLevel="0" collapsed="false">
      <c r="A78" s="129"/>
      <c r="B78" s="198" t="s">
        <v>190</v>
      </c>
      <c r="C78" s="114" t="s">
        <v>126</v>
      </c>
      <c r="D78" s="115"/>
      <c r="E78" s="116" t="n">
        <f aca="false">E77+1</f>
        <v>52</v>
      </c>
      <c r="F78" s="92"/>
      <c r="G78" s="185" t="str">
        <f aca="false">IF(D78="","",IF(OR(C78="P",C78="-",C78="N"),N78,IF(OR(D78="\",D78="/",D78="-"),N78/2,N78)))</f>
        <v/>
      </c>
      <c r="H78" s="118"/>
      <c r="I78" s="119"/>
      <c r="J78" s="119" t="n">
        <v>-20</v>
      </c>
      <c r="K78" s="119"/>
      <c r="L78" s="186"/>
      <c r="M78" s="121"/>
      <c r="N78" s="122" t="n">
        <f aca="false">IF(C78="","",IF(U78&lt;&gt;"",R78*S78*T78*U78/1000000,IF(T78&lt;&gt;"",R78*S78*T78/10000,IF(S78&lt;&gt;"",R78*S78/100,R78))))</f>
        <v>-1.2</v>
      </c>
      <c r="O78" s="121"/>
      <c r="P78" s="123" t="str">
        <f aca="false">IF(AND(C78&lt;&gt;"P",C78&lt;&gt;"M",C78&lt;&gt;"O"),"",IF(U78&lt;&gt;"",R78*S78*T78*U78/1000000,IF(T78&lt;&gt;"",R78*S78*T78/10000,IF(S78&lt;&gt;"",R78*S78/100,R78))))</f>
        <v/>
      </c>
      <c r="Q78" s="121"/>
      <c r="R78" s="124" t="n">
        <f aca="false">IF(I78&lt;&gt;"",I78,IF(R77&lt;&gt;"",R77,""))</f>
        <v>6</v>
      </c>
      <c r="S78" s="124" t="n">
        <f aca="false">IF(I78&lt;&gt;"","",IF(J78&lt;&gt;"",J78,IF(S77&lt;&gt;"",S77,"")))</f>
        <v>-20</v>
      </c>
      <c r="T78" s="124" t="str">
        <f aca="false">IF(OR(I78&lt;&gt;"",J78&lt;&gt;""),"",IF(K78&lt;&gt;"",K78,IF(T77&lt;&gt;"",T77,"")))</f>
        <v/>
      </c>
      <c r="U78" s="124" t="str">
        <f aca="false">IF(OR(I78&lt;&gt;"",J78&lt;&gt;"",K78&lt;&gt;""),"",IF(L78&lt;&gt;"",L78,IF(U77&lt;&gt;"",U77,"")))</f>
        <v/>
      </c>
      <c r="V78" s="121"/>
      <c r="W78" s="125"/>
      <c r="X78" s="125" t="str">
        <f aca="false">IF(W78="","",IF(OR(C78="P",C78="-",C78="N"),N78,IF(OR(W78="\",W78="/",W78="-"),N78/2,N78)))</f>
        <v/>
      </c>
      <c r="Y78" s="121"/>
      <c r="Z78" s="125"/>
      <c r="AA78" s="125" t="str">
        <f aca="false">IF(Z78="","",IF(OR(C78="P",C78="-",C78="N"),N78,IF(OR(Z78="\",Z78="/",Z78="-"),N78/2,N78)))</f>
        <v/>
      </c>
      <c r="AC78" s="127" t="str">
        <f aca="true">IF(C78="-",IF(C79="-",AC79+1,1),IF(C78="O",COUNTA(INDIRECT("D"&amp;ROW(D79)&amp;":"&amp;"D"&amp;ROW(D79)+AC79-1)),""))</f>
        <v/>
      </c>
      <c r="AD78" s="127" t="str">
        <f aca="false">IF(AND(OR(C78="",C78="O"),D78&lt;&gt;""),"Linea AA non valida "&amp;ROW(D78)&amp;" | ","")&amp;IF(AND(C78="O",AC78&gt;1),"Opzione AA errata "&amp;ROW(D78)&amp;" | ","")</f>
        <v/>
      </c>
      <c r="AE78" s="127" t="str">
        <f aca="false">AD78&amp;AE79</f>
        <v/>
      </c>
    </row>
    <row r="79" customFormat="false" ht="12.75" hidden="false" customHeight="false" outlineLevel="0" collapsed="false">
      <c r="A79" s="131" t="s">
        <v>191</v>
      </c>
      <c r="B79" s="113"/>
      <c r="C79" s="114"/>
      <c r="D79" s="132"/>
      <c r="E79" s="116"/>
      <c r="F79" s="92"/>
      <c r="G79" s="185" t="str">
        <f aca="false">IF(D79="","",IF(OR(C79="P",C79="-",C79="N"),N79,IF(OR(D79="\",D79="/",D79="-"),N79/2,N79)))</f>
        <v/>
      </c>
      <c r="H79" s="118"/>
      <c r="I79" s="119" t="n">
        <v>13</v>
      </c>
      <c r="J79" s="119"/>
      <c r="K79" s="119"/>
      <c r="L79" s="186"/>
      <c r="M79" s="121"/>
      <c r="N79" s="122" t="str">
        <f aca="false">IF(C79="","",IF(U79&lt;&gt;"",R79*S79*T79*U79/1000000,IF(T79&lt;&gt;"",R79*S79*T79/10000,IF(S79&lt;&gt;"",R79*S79/100,R79))))</f>
        <v/>
      </c>
      <c r="O79" s="121"/>
      <c r="P79" s="123" t="str">
        <f aca="false">IF(AND(C79&lt;&gt;"P",C79&lt;&gt;"M",C79&lt;&gt;"O"),"",IF(U79&lt;&gt;"",R79*S79*T79*U79/1000000,IF(T79&lt;&gt;"",R79*S79*T79/10000,IF(S79&lt;&gt;"",R79*S79/100,R79))))</f>
        <v/>
      </c>
      <c r="Q79" s="121"/>
      <c r="R79" s="124" t="n">
        <f aca="false">IF(I79&lt;&gt;"",I79,IF(R78&lt;&gt;"",R78,""))</f>
        <v>13</v>
      </c>
      <c r="S79" s="124" t="str">
        <f aca="false">IF(I79&lt;&gt;"","",IF(J79&lt;&gt;"",J79,IF(S78&lt;&gt;"",S78,"")))</f>
        <v/>
      </c>
      <c r="T79" s="124" t="str">
        <f aca="false">IF(OR(I79&lt;&gt;"",J79&lt;&gt;""),"",IF(K79&lt;&gt;"",K79,IF(T78&lt;&gt;"",T78,"")))</f>
        <v/>
      </c>
      <c r="U79" s="124" t="str">
        <f aca="false">IF(OR(I79&lt;&gt;"",J79&lt;&gt;"",K79&lt;&gt;""),"",IF(L79&lt;&gt;"",L79,IF(U78&lt;&gt;"",U78,"")))</f>
        <v/>
      </c>
      <c r="V79" s="121"/>
      <c r="W79" s="125"/>
      <c r="X79" s="125" t="str">
        <f aca="false">IF(W79="","",IF(OR(C79="P",C79="-",C79="N"),N79,IF(OR(W79="\",W79="/",W79="-"),N79/2,N79)))</f>
        <v/>
      </c>
      <c r="Y79" s="121"/>
      <c r="Z79" s="125"/>
      <c r="AA79" s="125" t="str">
        <f aca="false">IF(Z79="","",IF(OR(C79="P",C79="-",C79="N"),N79,IF(OR(Z79="\",Z79="/",Z79="-"),N79/2,N79)))</f>
        <v/>
      </c>
      <c r="AC79" s="127" t="str">
        <f aca="true">IF(C79="-",IF(C80="-",AC80+1,1),IF(C79="O",COUNTA(INDIRECT("D"&amp;ROW(D80)&amp;":"&amp;"D"&amp;ROW(D80)+AC80-1)),""))</f>
        <v/>
      </c>
      <c r="AD79" s="127" t="str">
        <f aca="false">IF(AND(OR(C79="",C79="O"),D79&lt;&gt;""),"Linea AA non valida "&amp;ROW(D79)&amp;" | ","")&amp;IF(AND(C79="O",AC79&gt;1),"Opzione AA errata "&amp;ROW(D79)&amp;" | ","")</f>
        <v/>
      </c>
      <c r="AE79" s="127" t="str">
        <f aca="false">AD79&amp;AE80</f>
        <v/>
      </c>
    </row>
    <row r="80" customFormat="false" ht="12.75" hidden="false" customHeight="false" outlineLevel="0" collapsed="false">
      <c r="A80" s="143" t="s">
        <v>192</v>
      </c>
      <c r="B80" s="113"/>
      <c r="C80" s="114" t="s">
        <v>94</v>
      </c>
      <c r="D80" s="115"/>
      <c r="E80" s="116" t="n">
        <f aca="false">E78+1</f>
        <v>53</v>
      </c>
      <c r="F80" s="92"/>
      <c r="G80" s="185" t="str">
        <f aca="false">IF(D80="","",IF(OR(C80="P",C80="-",C80="N"),N80,IF(OR(D80="\",D80="/",D80="-"),N80/2,N80)))</f>
        <v/>
      </c>
      <c r="H80" s="118"/>
      <c r="I80" s="119"/>
      <c r="J80" s="119" t="n">
        <v>6</v>
      </c>
      <c r="K80" s="119"/>
      <c r="L80" s="186"/>
      <c r="M80" s="121"/>
      <c r="N80" s="122" t="n">
        <f aca="false">IF(C80="","",IF(U80&lt;&gt;"",R80*S80*T80*U80/1000000,IF(T80&lt;&gt;"",R80*S80*T80/10000,IF(S80&lt;&gt;"",R80*S80/100,R80))))</f>
        <v>0.78</v>
      </c>
      <c r="O80" s="121"/>
      <c r="P80" s="123" t="n">
        <f aca="false">IF(AND(C80&lt;&gt;"P",C80&lt;&gt;"M",C80&lt;&gt;"O"),"",IF(U80&lt;&gt;"",R80*S80*T80*U80/1000000,IF(T80&lt;&gt;"",R80*S80*T80/10000,IF(S80&lt;&gt;"",R80*S80/100,R80))))</f>
        <v>0.78</v>
      </c>
      <c r="Q80" s="121"/>
      <c r="R80" s="124" t="n">
        <f aca="false">IF(I80&lt;&gt;"",I80,IF(R79&lt;&gt;"",R79,""))</f>
        <v>13</v>
      </c>
      <c r="S80" s="124" t="n">
        <f aca="false">IF(I80&lt;&gt;"","",IF(J80&lt;&gt;"",J80,IF(S79&lt;&gt;"",S79,"")))</f>
        <v>6</v>
      </c>
      <c r="T80" s="124" t="str">
        <f aca="false">IF(OR(I80&lt;&gt;"",J80&lt;&gt;""),"",IF(K80&lt;&gt;"",K80,IF(T79&lt;&gt;"",T79,"")))</f>
        <v/>
      </c>
      <c r="U80" s="124" t="str">
        <f aca="false">IF(OR(I80&lt;&gt;"",J80&lt;&gt;"",K80&lt;&gt;""),"",IF(L80&lt;&gt;"",L80,IF(U79&lt;&gt;"",U79,"")))</f>
        <v/>
      </c>
      <c r="V80" s="121"/>
      <c r="W80" s="125" t="s">
        <v>133</v>
      </c>
      <c r="X80" s="125" t="n">
        <f aca="false">IF(W80="","",IF(OR(C80="P",C80="-",C80="N"),N80,IF(OR(W80="\",W80="/",W80="-"),N80/2,N80)))</f>
        <v>0.78</v>
      </c>
      <c r="Y80" s="121"/>
      <c r="Z80" s="125" t="s">
        <v>133</v>
      </c>
      <c r="AA80" s="125" t="n">
        <f aca="false">IF(Z80="","",IF(OR(C80="P",C80="-",C80="N"),N80,IF(OR(Z80="\",Z80="/",Z80="-"),N80/2,N80)))</f>
        <v>0.78</v>
      </c>
      <c r="AC80" s="127" t="str">
        <f aca="true">IF(C80="-",IF(C81="-",AC81+1,1),IF(C80="O",COUNTA(INDIRECT("D"&amp;ROW(D81)&amp;":"&amp;"D"&amp;ROW(D81)+AC81-1)),""))</f>
        <v/>
      </c>
      <c r="AD80" s="127" t="str">
        <f aca="false">IF(AND(OR(C80="",C80="O"),D80&lt;&gt;""),"Linea AA non valida "&amp;ROW(D80)&amp;" | ","")&amp;IF(AND(C80="O",AC80&gt;1),"Opzione AA errata "&amp;ROW(D80)&amp;" | ","")</f>
        <v/>
      </c>
      <c r="AE80" s="127" t="str">
        <f aca="false">AD80&amp;AE81</f>
        <v/>
      </c>
    </row>
    <row r="81" customFormat="false" ht="12.75" hidden="false" customHeight="false" outlineLevel="0" collapsed="false">
      <c r="A81" s="200" t="s">
        <v>193</v>
      </c>
      <c r="B81" s="113"/>
      <c r="C81" s="114" t="s">
        <v>81</v>
      </c>
      <c r="D81" s="132"/>
      <c r="E81" s="116"/>
      <c r="F81" s="92"/>
      <c r="G81" s="185" t="str">
        <f aca="false">IF(D81="","",IF(OR(C81="P",C81="-",C81="N"),N81,IF(OR(D81="\",D81="/",D81="-"),N81/2,N81)))</f>
        <v/>
      </c>
      <c r="H81" s="118"/>
      <c r="I81" s="119"/>
      <c r="J81" s="119" t="n">
        <v>8.5</v>
      </c>
      <c r="K81" s="119"/>
      <c r="L81" s="186"/>
      <c r="M81" s="121"/>
      <c r="N81" s="122" t="n">
        <f aca="false">IF(C81="","",IF(U81&lt;&gt;"",R81*S81*T81*U81/1000000,IF(T81&lt;&gt;"",R81*S81*T81/10000,IF(S81&lt;&gt;"",R81*S81/100,R81))))</f>
        <v>1.105</v>
      </c>
      <c r="O81" s="121"/>
      <c r="P81" s="123" t="n">
        <f aca="false">IF(AND(C81&lt;&gt;"P",C81&lt;&gt;"M",C81&lt;&gt;"O"),"",IF(U81&lt;&gt;"",R81*S81*T81*U81/1000000,IF(T81&lt;&gt;"",R81*S81*T81/10000,IF(S81&lt;&gt;"",R81*S81/100,R81))))</f>
        <v>1.105</v>
      </c>
      <c r="Q81" s="121"/>
      <c r="R81" s="124" t="n">
        <f aca="false">IF(I81&lt;&gt;"",I81,IF(R80&lt;&gt;"",R80,""))</f>
        <v>13</v>
      </c>
      <c r="S81" s="124" t="n">
        <f aca="false">IF(I81&lt;&gt;"","",IF(J81&lt;&gt;"",J81,IF(S80&lt;&gt;"",S80,"")))</f>
        <v>8.5</v>
      </c>
      <c r="T81" s="124" t="str">
        <f aca="false">IF(OR(I81&lt;&gt;"",J81&lt;&gt;""),"",IF(K81&lt;&gt;"",K81,IF(T80&lt;&gt;"",T80,"")))</f>
        <v/>
      </c>
      <c r="U81" s="124" t="str">
        <f aca="false">IF(OR(I81&lt;&gt;"",J81&lt;&gt;"",K81&lt;&gt;""),"",IF(L81&lt;&gt;"",L81,IF(U80&lt;&gt;"",U80,"")))</f>
        <v/>
      </c>
      <c r="V81" s="121"/>
      <c r="W81" s="125"/>
      <c r="X81" s="125" t="str">
        <f aca="false">IF(W81="","",IF(OR(C81="P",C81="-",C81="N"),N81,IF(OR(W81="\",W81="/",W81="-"),N81/2,N81)))</f>
        <v/>
      </c>
      <c r="Y81" s="121"/>
      <c r="Z81" s="125"/>
      <c r="AA81" s="125" t="str">
        <f aca="false">IF(Z81="","",IF(OR(C81="P",C81="-",C81="N"),N81,IF(OR(Z81="\",Z81="/",Z81="-"),N81/2,N81)))</f>
        <v/>
      </c>
      <c r="AC81" s="127" t="n">
        <f aca="true">IF(C81="-",IF(C82="-",AC82+1,1),IF(C81="O",COUNTA(INDIRECT("D"&amp;ROW(D82)&amp;":"&amp;"D"&amp;ROW(D82)+AC82-1)),""))</f>
        <v>0</v>
      </c>
      <c r="AD81" s="127" t="str">
        <f aca="false">IF(AND(OR(C81="",C81="O"),D81&lt;&gt;""),"Linea AA non valida "&amp;ROW(D81)&amp;" | ","")&amp;IF(AND(C81="O",AC81&gt;1),"Opzione AA errata "&amp;ROW(D81)&amp;" | ","")</f>
        <v/>
      </c>
      <c r="AE81" s="127" t="str">
        <f aca="false">AD81&amp;AE82</f>
        <v/>
      </c>
    </row>
    <row r="82" customFormat="false" ht="12.75" hidden="false" customHeight="false" outlineLevel="0" collapsed="false">
      <c r="A82" s="201"/>
      <c r="B82" s="113" t="s">
        <v>194</v>
      </c>
      <c r="C82" s="114" t="s">
        <v>83</v>
      </c>
      <c r="D82" s="115"/>
      <c r="E82" s="116" t="n">
        <f aca="false">E80+1</f>
        <v>54</v>
      </c>
      <c r="F82" s="92"/>
      <c r="G82" s="185" t="str">
        <f aca="false">IF(D82="","",IF(OR(C82="P",C82="-",C82="N"),N82,IF(OR(D82="\",D82="/",D82="-"),N82/2,N82)))</f>
        <v/>
      </c>
      <c r="H82" s="118"/>
      <c r="I82" s="119"/>
      <c r="J82" s="119"/>
      <c r="K82" s="119" t="n">
        <v>100</v>
      </c>
      <c r="L82" s="186"/>
      <c r="M82" s="121"/>
      <c r="N82" s="122" t="n">
        <f aca="false">IF(C82="","",IF(U82&lt;&gt;"",R82*S82*T82*U82/1000000,IF(T82&lt;&gt;"",R82*S82*T82/10000,IF(S82&lt;&gt;"",R82*S82/100,R82))))</f>
        <v>1.105</v>
      </c>
      <c r="O82" s="121"/>
      <c r="P82" s="123" t="str">
        <f aca="false">IF(AND(C82&lt;&gt;"P",C82&lt;&gt;"M",C82&lt;&gt;"O"),"",IF(U82&lt;&gt;"",R82*S82*T82*U82/1000000,IF(T82&lt;&gt;"",R82*S82*T82/10000,IF(S82&lt;&gt;"",R82*S82/100,R82))))</f>
        <v/>
      </c>
      <c r="Q82" s="121"/>
      <c r="R82" s="124" t="n">
        <f aca="false">IF(I82&lt;&gt;"",I82,IF(R81&lt;&gt;"",R81,""))</f>
        <v>13</v>
      </c>
      <c r="S82" s="124" t="n">
        <f aca="false">IF(I82&lt;&gt;"","",IF(J82&lt;&gt;"",J82,IF(S81&lt;&gt;"",S81,"")))</f>
        <v>8.5</v>
      </c>
      <c r="T82" s="124" t="n">
        <f aca="false">IF(OR(I82&lt;&gt;"",J82&lt;&gt;""),"",IF(K82&lt;&gt;"",K82,IF(T81&lt;&gt;"",T81,"")))</f>
        <v>100</v>
      </c>
      <c r="U82" s="124" t="str">
        <f aca="false">IF(OR(I82&lt;&gt;"",J82&lt;&gt;"",K82&lt;&gt;""),"",IF(L82&lt;&gt;"",L82,IF(U81&lt;&gt;"",U81,"")))</f>
        <v/>
      </c>
      <c r="V82" s="121"/>
      <c r="W82" s="125"/>
      <c r="X82" s="125" t="str">
        <f aca="false">IF(W82="","",IF(OR(C82="P",C82="-",C82="N"),N82,IF(OR(W82="\",W82="/",W82="-"),N82/2,N82)))</f>
        <v/>
      </c>
      <c r="Y82" s="121"/>
      <c r="Z82" s="125" t="s">
        <v>133</v>
      </c>
      <c r="AA82" s="125" t="n">
        <f aca="false">IF(Z82="","",IF(OR(C82="P",C82="-",C82="N"),N82,IF(OR(Z82="\",Z82="/",Z82="-"),N82/2,N82)))</f>
        <v>1.105</v>
      </c>
      <c r="AC82" s="127" t="n">
        <f aca="true">IF(C82="-",IF(C83="-",AC83+1,1),IF(C82="O",COUNTA(INDIRECT("D"&amp;ROW(D83)&amp;":"&amp;"D"&amp;ROW(D83)+AC83-1)),""))</f>
        <v>4</v>
      </c>
      <c r="AD82" s="127" t="str">
        <f aca="false">IF(AND(OR(C82="",C82="O"),D82&lt;&gt;""),"Linea AA non valida "&amp;ROW(D82)&amp;" | ","")&amp;IF(AND(C82="O",AC82&gt;1),"Opzione AA errata "&amp;ROW(D82)&amp;" | ","")</f>
        <v/>
      </c>
      <c r="AE82" s="127" t="str">
        <f aca="false">AD82&amp;AE83</f>
        <v/>
      </c>
    </row>
    <row r="83" customFormat="false" ht="12.75" hidden="false" customHeight="false" outlineLevel="0" collapsed="false">
      <c r="A83" s="200"/>
      <c r="B83" s="113" t="s">
        <v>195</v>
      </c>
      <c r="C83" s="114" t="s">
        <v>83</v>
      </c>
      <c r="D83" s="115"/>
      <c r="E83" s="116" t="n">
        <f aca="false">E82+1</f>
        <v>55</v>
      </c>
      <c r="F83" s="92"/>
      <c r="G83" s="185" t="str">
        <f aca="false">IF(D83="","",IF(OR(C83="P",C83="-",C83="N"),N83,IF(OR(D83="\",D83="/",D83="-"),N83/2,N83)))</f>
        <v/>
      </c>
      <c r="H83" s="118"/>
      <c r="I83" s="119"/>
      <c r="J83" s="119"/>
      <c r="K83" s="119" t="n">
        <v>50</v>
      </c>
      <c r="L83" s="186"/>
      <c r="M83" s="121"/>
      <c r="N83" s="122" t="n">
        <f aca="false">IF(C83="","",IF(U83&lt;&gt;"",R83*S83*T83*U83/1000000,IF(T83&lt;&gt;"",R83*S83*T83/10000,IF(S83&lt;&gt;"",R83*S83/100,R83))))</f>
        <v>0.5525</v>
      </c>
      <c r="O83" s="121"/>
      <c r="P83" s="123" t="str">
        <f aca="false">IF(AND(C83&lt;&gt;"P",C83&lt;&gt;"M",C83&lt;&gt;"O"),"",IF(U83&lt;&gt;"",R83*S83*T83*U83/1000000,IF(T83&lt;&gt;"",R83*S83*T83/10000,IF(S83&lt;&gt;"",R83*S83/100,R83))))</f>
        <v/>
      </c>
      <c r="Q83" s="121"/>
      <c r="R83" s="124" t="n">
        <f aca="false">IF(I83&lt;&gt;"",I83,IF(R82&lt;&gt;"",R82,""))</f>
        <v>13</v>
      </c>
      <c r="S83" s="124" t="n">
        <f aca="false">IF(I83&lt;&gt;"","",IF(J83&lt;&gt;"",J83,IF(S82&lt;&gt;"",S82,"")))</f>
        <v>8.5</v>
      </c>
      <c r="T83" s="124" t="n">
        <f aca="false">IF(OR(I83&lt;&gt;"",J83&lt;&gt;""),"",IF(K83&lt;&gt;"",K83,IF(T82&lt;&gt;"",T82,"")))</f>
        <v>50</v>
      </c>
      <c r="U83" s="124" t="str">
        <f aca="false">IF(OR(I83&lt;&gt;"",J83&lt;&gt;"",K83&lt;&gt;""),"",IF(L83&lt;&gt;"",L83,IF(U82&lt;&gt;"",U82,"")))</f>
        <v/>
      </c>
      <c r="V83" s="121"/>
      <c r="W83" s="125"/>
      <c r="X83" s="125" t="str">
        <f aca="false">IF(W83="","",IF(OR(C83="P",C83="-",C83="N"),N83,IF(OR(W83="\",W83="/",W83="-"),N83/2,N83)))</f>
        <v/>
      </c>
      <c r="Y83" s="121"/>
      <c r="Z83" s="125"/>
      <c r="AA83" s="125" t="str">
        <f aca="false">IF(Z83="","",IF(OR(C83="P",C83="-",C83="N"),N83,IF(OR(Z83="\",Z83="/",Z83="-"),N83/2,N83)))</f>
        <v/>
      </c>
      <c r="AC83" s="127" t="n">
        <f aca="true">IF(C83="-",IF(C84="-",AC84+1,1),IF(C83="O",COUNTA(INDIRECT("D"&amp;ROW(D84)&amp;":"&amp;"D"&amp;ROW(D84)+AC84-1)),""))</f>
        <v>3</v>
      </c>
      <c r="AD83" s="127" t="str">
        <f aca="false">IF(AND(OR(C83="",C83="O"),D83&lt;&gt;""),"Linea AA non valida "&amp;ROW(D83)&amp;" | ","")&amp;IF(AND(C83="O",AC83&gt;1),"Opzione AA errata "&amp;ROW(D83)&amp;" | ","")</f>
        <v/>
      </c>
      <c r="AE83" s="127" t="str">
        <f aca="false">AD83&amp;AE84</f>
        <v/>
      </c>
    </row>
    <row r="84" customFormat="false" ht="12.75" hidden="false" customHeight="false" outlineLevel="0" collapsed="false">
      <c r="A84" s="200"/>
      <c r="B84" s="113" t="s">
        <v>196</v>
      </c>
      <c r="C84" s="114" t="s">
        <v>83</v>
      </c>
      <c r="D84" s="115"/>
      <c r="E84" s="116" t="n">
        <f aca="false">E83+1</f>
        <v>56</v>
      </c>
      <c r="F84" s="92"/>
      <c r="G84" s="185" t="str">
        <f aca="false">IF(D84="","",IF(OR(C84="P",C84="-",C84="N"),N84,IF(OR(D84="\",D84="/",D84="-"),N84/2,N84)))</f>
        <v/>
      </c>
      <c r="H84" s="118"/>
      <c r="I84" s="119"/>
      <c r="J84" s="119"/>
      <c r="K84" s="119" t="n">
        <v>20</v>
      </c>
      <c r="L84" s="186"/>
      <c r="M84" s="121"/>
      <c r="N84" s="122" t="n">
        <f aca="false">IF(C84="","",IF(U84&lt;&gt;"",R84*S84*T84*U84/1000000,IF(T84&lt;&gt;"",R84*S84*T84/10000,IF(S84&lt;&gt;"",R84*S84/100,R84))))</f>
        <v>0.221</v>
      </c>
      <c r="O84" s="121"/>
      <c r="P84" s="123" t="str">
        <f aca="false">IF(AND(C84&lt;&gt;"P",C84&lt;&gt;"M",C84&lt;&gt;"O"),"",IF(U84&lt;&gt;"",R84*S84*T84*U84/1000000,IF(T84&lt;&gt;"",R84*S84*T84/10000,IF(S84&lt;&gt;"",R84*S84/100,R84))))</f>
        <v/>
      </c>
      <c r="Q84" s="121"/>
      <c r="R84" s="124" t="n">
        <f aca="false">IF(I84&lt;&gt;"",I84,IF(R83&lt;&gt;"",R83,""))</f>
        <v>13</v>
      </c>
      <c r="S84" s="124" t="n">
        <f aca="false">IF(I84&lt;&gt;"","",IF(J84&lt;&gt;"",J84,IF(S83&lt;&gt;"",S83,"")))</f>
        <v>8.5</v>
      </c>
      <c r="T84" s="124" t="n">
        <f aca="false">IF(OR(I84&lt;&gt;"",J84&lt;&gt;""),"",IF(K84&lt;&gt;"",K84,IF(T83&lt;&gt;"",T83,"")))</f>
        <v>20</v>
      </c>
      <c r="U84" s="124" t="str">
        <f aca="false">IF(OR(I84&lt;&gt;"",J84&lt;&gt;"",K84&lt;&gt;""),"",IF(L84&lt;&gt;"",L84,IF(U83&lt;&gt;"",U83,"")))</f>
        <v/>
      </c>
      <c r="V84" s="121"/>
      <c r="W84" s="125" t="s">
        <v>133</v>
      </c>
      <c r="X84" s="125" t="n">
        <f aca="false">IF(W84="","",IF(OR(C84="P",C84="-",C84="N"),N84,IF(OR(W84="\",W84="/",W84="-"),N84/2,N84)))</f>
        <v>0.221</v>
      </c>
      <c r="Y84" s="121"/>
      <c r="Z84" s="125"/>
      <c r="AA84" s="125" t="str">
        <f aca="false">IF(Z84="","",IF(OR(C84="P",C84="-",C84="N"),N84,IF(OR(Z84="\",Z84="/",Z84="-"),N84/2,N84)))</f>
        <v/>
      </c>
      <c r="AC84" s="127" t="n">
        <f aca="true">IF(C84="-",IF(C85="-",AC85+1,1),IF(C84="O",COUNTA(INDIRECT("D"&amp;ROW(D85)&amp;":"&amp;"D"&amp;ROW(D85)+AC85-1)),""))</f>
        <v>2</v>
      </c>
      <c r="AD84" s="127" t="str">
        <f aca="false">IF(AND(OR(C84="",C84="O"),D84&lt;&gt;""),"Linea AA non valida "&amp;ROW(D84)&amp;" | ","")&amp;IF(AND(C84="O",AC84&gt;1),"Opzione AA errata "&amp;ROW(D84)&amp;" | ","")</f>
        <v/>
      </c>
      <c r="AE84" s="127" t="str">
        <f aca="false">AD84&amp;AE85</f>
        <v/>
      </c>
    </row>
    <row r="85" customFormat="false" ht="12.75" hidden="false" customHeight="false" outlineLevel="0" collapsed="false">
      <c r="A85" s="200"/>
      <c r="B85" s="113" t="s">
        <v>197</v>
      </c>
      <c r="C85" s="114" t="s">
        <v>83</v>
      </c>
      <c r="D85" s="115"/>
      <c r="E85" s="116" t="n">
        <f aca="false">E84+1</f>
        <v>57</v>
      </c>
      <c r="F85" s="92"/>
      <c r="G85" s="185" t="str">
        <f aca="false">IF(D85="","",IF(OR(C85="P",C85="-",C85="N"),N85,IF(OR(D85="\",D85="/",D85="-"),N85/2,N85)))</f>
        <v/>
      </c>
      <c r="H85" s="118"/>
      <c r="I85" s="119"/>
      <c r="J85" s="119"/>
      <c r="K85" s="119" t="n">
        <v>0</v>
      </c>
      <c r="L85" s="186"/>
      <c r="M85" s="121"/>
      <c r="N85" s="122" t="n">
        <f aca="false">IF(C85="","",IF(U85&lt;&gt;"",R85*S85*T85*U85/1000000,IF(T85&lt;&gt;"",R85*S85*T85/10000,IF(S85&lt;&gt;"",R85*S85/100,R85))))</f>
        <v>0</v>
      </c>
      <c r="O85" s="121"/>
      <c r="P85" s="123" t="str">
        <f aca="false">IF(AND(C85&lt;&gt;"P",C85&lt;&gt;"M",C85&lt;&gt;"O"),"",IF(U85&lt;&gt;"",R85*S85*T85*U85/1000000,IF(T85&lt;&gt;"",R85*S85*T85/10000,IF(S85&lt;&gt;"",R85*S85/100,R85))))</f>
        <v/>
      </c>
      <c r="Q85" s="121"/>
      <c r="R85" s="124" t="n">
        <f aca="false">IF(I85&lt;&gt;"",I85,IF(R84&lt;&gt;"",R84,""))</f>
        <v>13</v>
      </c>
      <c r="S85" s="124" t="n">
        <f aca="false">IF(I85&lt;&gt;"","",IF(J85&lt;&gt;"",J85,IF(S84&lt;&gt;"",S84,"")))</f>
        <v>8.5</v>
      </c>
      <c r="T85" s="124" t="n">
        <f aca="false">IF(OR(I85&lt;&gt;"",J85&lt;&gt;""),"",IF(K85&lt;&gt;"",K85,IF(T84&lt;&gt;"",T84,"")))</f>
        <v>0</v>
      </c>
      <c r="U85" s="124" t="str">
        <f aca="false">IF(OR(I85&lt;&gt;"",J85&lt;&gt;"",K85&lt;&gt;""),"",IF(L85&lt;&gt;"",L85,IF(U84&lt;&gt;"",U84,"")))</f>
        <v/>
      </c>
      <c r="V85" s="121"/>
      <c r="W85" s="125"/>
      <c r="X85" s="125" t="str">
        <f aca="false">IF(W85="","",IF(OR(C85="P",C85="-",C85="N"),N85,IF(OR(W85="\",W85="/",W85="-"),N85/2,N85)))</f>
        <v/>
      </c>
      <c r="Y85" s="121"/>
      <c r="Z85" s="125"/>
      <c r="AA85" s="125" t="str">
        <f aca="false">IF(Z85="","",IF(OR(C85="P",C85="-",C85="N"),N85,IF(OR(Z85="\",Z85="/",Z85="-"),N85/2,N85)))</f>
        <v/>
      </c>
      <c r="AC85" s="127" t="n">
        <f aca="true">IF(C85="-",IF(C86="-",AC86+1,1),IF(C85="O",COUNTA(INDIRECT("D"&amp;ROW(D86)&amp;":"&amp;"D"&amp;ROW(D86)+AC86-1)),""))</f>
        <v>1</v>
      </c>
      <c r="AD85" s="127" t="str">
        <f aca="false">IF(AND(OR(C85="",C85="O"),D85&lt;&gt;""),"Linea AA non valida "&amp;ROW(D85)&amp;" | ","")&amp;IF(AND(C85="O",AC85&gt;1),"Opzione AA errata "&amp;ROW(D85)&amp;" | ","")</f>
        <v/>
      </c>
      <c r="AE85" s="127" t="str">
        <f aca="false">AD85&amp;AE86</f>
        <v/>
      </c>
    </row>
    <row r="86" customFormat="false" ht="12.75" hidden="false" customHeight="false" outlineLevel="0" collapsed="false">
      <c r="A86" s="195" t="s">
        <v>198</v>
      </c>
      <c r="B86" s="113"/>
      <c r="C86" s="114"/>
      <c r="D86" s="132"/>
      <c r="E86" s="116"/>
      <c r="F86" s="92"/>
      <c r="G86" s="185" t="str">
        <f aca="false">IF(D86="","",IF(OR(C86="P",C86="-",C86="N"),N86,IF(OR(D86="\",D86="/",D86="-"),N86/2,N86)))</f>
        <v/>
      </c>
      <c r="H86" s="118"/>
      <c r="I86" s="119"/>
      <c r="J86" s="119" t="n">
        <v>16.5</v>
      </c>
      <c r="K86" s="119"/>
      <c r="L86" s="186"/>
      <c r="M86" s="121"/>
      <c r="N86" s="122" t="str">
        <f aca="false">IF(C86="","",IF(U86&lt;&gt;"",R86*S86*T86*U86/1000000,IF(T86&lt;&gt;"",R86*S86*T86/10000,IF(S86&lt;&gt;"",R86*S86/100,R86))))</f>
        <v/>
      </c>
      <c r="O86" s="121"/>
      <c r="P86" s="123" t="str">
        <f aca="false">IF(AND(C86&lt;&gt;"P",C86&lt;&gt;"M",C86&lt;&gt;"O"),"",IF(U86&lt;&gt;"",R86*S86*T86*U86/1000000,IF(T86&lt;&gt;"",R86*S86*T86/10000,IF(S86&lt;&gt;"",R86*S86/100,R86))))</f>
        <v/>
      </c>
      <c r="Q86" s="121"/>
      <c r="R86" s="124" t="n">
        <f aca="false">IF(I86&lt;&gt;"",I86,IF(R85&lt;&gt;"",R85,""))</f>
        <v>13</v>
      </c>
      <c r="S86" s="124" t="n">
        <f aca="false">IF(I86&lt;&gt;"","",IF(J86&lt;&gt;"",J86,IF(S85&lt;&gt;"",S85,"")))</f>
        <v>16.5</v>
      </c>
      <c r="T86" s="124" t="str">
        <f aca="false">IF(OR(I86&lt;&gt;"",J86&lt;&gt;""),"",IF(K86&lt;&gt;"",K86,IF(T85&lt;&gt;"",T85,"")))</f>
        <v/>
      </c>
      <c r="U86" s="124" t="str">
        <f aca="false">IF(OR(I86&lt;&gt;"",J86&lt;&gt;"",K86&lt;&gt;""),"",IF(L86&lt;&gt;"",L86,IF(U85&lt;&gt;"",U85,"")))</f>
        <v/>
      </c>
      <c r="V86" s="121"/>
      <c r="W86" s="125"/>
      <c r="X86" s="125" t="str">
        <f aca="false">IF(W86="","",IF(OR(C86="P",C86="-",C86="N"),N86,IF(OR(W86="\",W86="/",W86="-"),N86/2,N86)))</f>
        <v/>
      </c>
      <c r="Y86" s="121"/>
      <c r="Z86" s="125"/>
      <c r="AA86" s="125" t="str">
        <f aca="false">IF(Z86="","",IF(OR(C86="P",C86="-",C86="N"),N86,IF(OR(Z86="\",Z86="/",Z86="-"),N86/2,N86)))</f>
        <v/>
      </c>
      <c r="AC86" s="127" t="str">
        <f aca="true">IF(C86="-",IF(C87="-",AC87+1,1),IF(C86="O",COUNTA(INDIRECT("D"&amp;ROW(D87)&amp;":"&amp;"D"&amp;ROW(D87)+AC87-1)),""))</f>
        <v/>
      </c>
      <c r="AD86" s="127" t="str">
        <f aca="false">IF(AND(OR(C86="",C86="O"),D86&lt;&gt;""),"Linea AA non valida "&amp;ROW(D86)&amp;" | ","")&amp;IF(AND(C86="O",AC86&gt;1),"Opzione AA errata "&amp;ROW(D86)&amp;" | ","")</f>
        <v/>
      </c>
      <c r="AE86" s="127" t="str">
        <f aca="false">AD86&amp;AE87</f>
        <v/>
      </c>
    </row>
    <row r="87" customFormat="false" ht="12.75" hidden="false" customHeight="false" outlineLevel="0" collapsed="false">
      <c r="A87" s="195"/>
      <c r="B87" s="113" t="s">
        <v>199</v>
      </c>
      <c r="C87" s="114" t="s">
        <v>94</v>
      </c>
      <c r="D87" s="115"/>
      <c r="E87" s="116" t="n">
        <f aca="false">E85+1</f>
        <v>58</v>
      </c>
      <c r="F87" s="92"/>
      <c r="G87" s="185" t="str">
        <f aca="false">IF(D87="","",IF(OR(C87="P",C87="-",C87="N"),N87,IF(OR(D87="\",D87="/",D87="-"),N87/2,N87)))</f>
        <v/>
      </c>
      <c r="H87" s="118"/>
      <c r="I87" s="119"/>
      <c r="J87" s="119"/>
      <c r="K87" s="119" t="n">
        <v>40</v>
      </c>
      <c r="L87" s="186"/>
      <c r="M87" s="121"/>
      <c r="N87" s="122" t="n">
        <f aca="false">IF(C87="","",IF(U87&lt;&gt;"",R87*S87*T87*U87/1000000,IF(T87&lt;&gt;"",R87*S87*T87/10000,IF(S87&lt;&gt;"",R87*S87/100,R87))))</f>
        <v>0.858</v>
      </c>
      <c r="O87" s="121"/>
      <c r="P87" s="123" t="n">
        <f aca="false">IF(AND(C87&lt;&gt;"P",C87&lt;&gt;"M",C87&lt;&gt;"O"),"",IF(U87&lt;&gt;"",R87*S87*T87*U87/1000000,IF(T87&lt;&gt;"",R87*S87*T87/10000,IF(S87&lt;&gt;"",R87*S87/100,R87))))</f>
        <v>0.858</v>
      </c>
      <c r="Q87" s="121"/>
      <c r="R87" s="124" t="n">
        <f aca="false">IF(I87&lt;&gt;"",I87,IF(R86&lt;&gt;"",R86,""))</f>
        <v>13</v>
      </c>
      <c r="S87" s="124" t="n">
        <f aca="false">IF(I87&lt;&gt;"","",IF(J87&lt;&gt;"",J87,IF(S86&lt;&gt;"",S86,"")))</f>
        <v>16.5</v>
      </c>
      <c r="T87" s="124" t="n">
        <f aca="false">IF(OR(I87&lt;&gt;"",J87&lt;&gt;""),"",IF(K87&lt;&gt;"",K87,IF(T86&lt;&gt;"",T86,"")))</f>
        <v>40</v>
      </c>
      <c r="U87" s="124" t="str">
        <f aca="false">IF(OR(I87&lt;&gt;"",J87&lt;&gt;"",K87&lt;&gt;""),"",IF(L87&lt;&gt;"",L87,IF(U86&lt;&gt;"",U86,"")))</f>
        <v/>
      </c>
      <c r="V87" s="121"/>
      <c r="W87" s="125"/>
      <c r="X87" s="125" t="str">
        <f aca="false">IF(W87="","",IF(OR(C87="P",C87="-",C87="N"),N87,IF(OR(W87="\",W87="/",W87="-"),N87/2,N87)))</f>
        <v/>
      </c>
      <c r="Y87" s="121"/>
      <c r="Z87" s="125" t="s">
        <v>133</v>
      </c>
      <c r="AA87" s="125" t="n">
        <f aca="false">IF(Z87="","",IF(OR(C87="P",C87="-",C87="N"),N87,IF(OR(Z87="\",Z87="/",Z87="-"),N87/2,N87)))</f>
        <v>0.858</v>
      </c>
      <c r="AC87" s="127" t="str">
        <f aca="true">IF(C87="-",IF(C88="-",AC88+1,1),IF(C87="O",COUNTA(INDIRECT("D"&amp;ROW(D88)&amp;":"&amp;"D"&amp;ROW(D88)+AC88-1)),""))</f>
        <v/>
      </c>
      <c r="AD87" s="127" t="str">
        <f aca="false">IF(AND(OR(C87="",C87="O"),D87&lt;&gt;""),"Linea AA non valida "&amp;ROW(D87)&amp;" | ","")&amp;IF(AND(C87="O",AC87&gt;1),"Opzione AA errata "&amp;ROW(D87)&amp;" | ","")</f>
        <v/>
      </c>
      <c r="AE87" s="127" t="str">
        <f aca="false">AD87&amp;AE88</f>
        <v/>
      </c>
    </row>
    <row r="88" customFormat="false" ht="12.75" hidden="false" customHeight="false" outlineLevel="0" collapsed="false">
      <c r="A88" s="195"/>
      <c r="B88" s="168" t="s">
        <v>200</v>
      </c>
      <c r="C88" s="114" t="s">
        <v>81</v>
      </c>
      <c r="D88" s="132"/>
      <c r="E88" s="116"/>
      <c r="F88" s="92"/>
      <c r="G88" s="185" t="str">
        <f aca="false">IF(D88="","",IF(OR(C88="P",C88="-",C88="N"),N88,IF(OR(D88="\",D88="/",D88="-"),N88/2,N88)))</f>
        <v/>
      </c>
      <c r="H88" s="118"/>
      <c r="I88" s="119"/>
      <c r="J88" s="119"/>
      <c r="K88" s="119" t="n">
        <v>60</v>
      </c>
      <c r="L88" s="186"/>
      <c r="M88" s="121"/>
      <c r="N88" s="122" t="n">
        <f aca="false">IF(C88="","",IF(U88&lt;&gt;"",R88*S88*T88*U88/1000000,IF(T88&lt;&gt;"",R88*S88*T88/10000,IF(S88&lt;&gt;"",R88*S88/100,R88))))</f>
        <v>1.287</v>
      </c>
      <c r="O88" s="121"/>
      <c r="P88" s="123" t="n">
        <f aca="false">IF(AND(C88&lt;&gt;"P",C88&lt;&gt;"M",C88&lt;&gt;"O"),"",IF(U88&lt;&gt;"",R88*S88*T88*U88/1000000,IF(T88&lt;&gt;"",R88*S88*T88/10000,IF(S88&lt;&gt;"",R88*S88/100,R88))))</f>
        <v>1.287</v>
      </c>
      <c r="Q88" s="121"/>
      <c r="R88" s="124" t="n">
        <f aca="false">IF(I88&lt;&gt;"",I88,IF(R87&lt;&gt;"",R87,""))</f>
        <v>13</v>
      </c>
      <c r="S88" s="124" t="n">
        <f aca="false">IF(I88&lt;&gt;"","",IF(J88&lt;&gt;"",J88,IF(S87&lt;&gt;"",S87,"")))</f>
        <v>16.5</v>
      </c>
      <c r="T88" s="124" t="n">
        <f aca="false">IF(OR(I88&lt;&gt;"",J88&lt;&gt;""),"",IF(K88&lt;&gt;"",K88,IF(T87&lt;&gt;"",T87,"")))</f>
        <v>60</v>
      </c>
      <c r="U88" s="124" t="str">
        <f aca="false">IF(OR(I88&lt;&gt;"",J88&lt;&gt;"",K88&lt;&gt;""),"",IF(L88&lt;&gt;"",L88,IF(U87&lt;&gt;"",U87,"")))</f>
        <v/>
      </c>
      <c r="V88" s="121"/>
      <c r="W88" s="125"/>
      <c r="X88" s="125" t="str">
        <f aca="false">IF(W88="","",IF(OR(C88="P",C88="-",C88="N"),N88,IF(OR(W88="\",W88="/",W88="-"),N88/2,N88)))</f>
        <v/>
      </c>
      <c r="Y88" s="121"/>
      <c r="Z88" s="125"/>
      <c r="AA88" s="125" t="str">
        <f aca="false">IF(Z88="","",IF(OR(C88="P",C88="-",C88="N"),N88,IF(OR(Z88="\",Z88="/",Z88="-"),N88/2,N88)))</f>
        <v/>
      </c>
      <c r="AC88" s="127" t="n">
        <f aca="true">IF(C88="-",IF(C89="-",AC89+1,1),IF(C88="O",COUNTA(INDIRECT("D"&amp;ROW(D89)&amp;":"&amp;"D"&amp;ROW(D89)+AC89-1)),""))</f>
        <v>0</v>
      </c>
      <c r="AD88" s="127" t="str">
        <f aca="false">IF(AND(OR(C88="",C88="O"),D88&lt;&gt;""),"Linea AA non valida "&amp;ROW(D88)&amp;" | ","")&amp;IF(AND(C88="O",AC88&gt;1),"Opzione AA errata "&amp;ROW(D88)&amp;" | ","")</f>
        <v/>
      </c>
      <c r="AE88" s="127" t="str">
        <f aca="false">AD88&amp;AE89</f>
        <v/>
      </c>
    </row>
    <row r="89" customFormat="false" ht="12.75" hidden="false" customHeight="false" outlineLevel="0" collapsed="false">
      <c r="A89" s="195"/>
      <c r="B89" s="202" t="s">
        <v>201</v>
      </c>
      <c r="C89" s="114" t="s">
        <v>83</v>
      </c>
      <c r="D89" s="115"/>
      <c r="E89" s="116" t="n">
        <f aca="false">E87+1</f>
        <v>59</v>
      </c>
      <c r="F89" s="92"/>
      <c r="G89" s="185" t="str">
        <f aca="false">IF(D89="","",IF(OR(C89="P",C89="-",C89="N"),N89,IF(OR(D89="\",D89="/",D89="-"),N89/2,N89)))</f>
        <v/>
      </c>
      <c r="H89" s="118"/>
      <c r="I89" s="119"/>
      <c r="J89" s="119"/>
      <c r="K89" s="119"/>
      <c r="L89" s="186" t="n">
        <v>100</v>
      </c>
      <c r="M89" s="121"/>
      <c r="N89" s="122" t="n">
        <f aca="false">IF(C89="","",IF(U89&lt;&gt;"",R89*S89*T89*U89/1000000,IF(T89&lt;&gt;"",R89*S89*T89/10000,IF(S89&lt;&gt;"",R89*S89/100,R89))))</f>
        <v>1.287</v>
      </c>
      <c r="O89" s="121"/>
      <c r="P89" s="123" t="str">
        <f aca="false">IF(AND(C89&lt;&gt;"P",C89&lt;&gt;"M",C89&lt;&gt;"O"),"",IF(U89&lt;&gt;"",R89*S89*T89*U89/1000000,IF(T89&lt;&gt;"",R89*S89*T89/10000,IF(S89&lt;&gt;"",R89*S89/100,R89))))</f>
        <v/>
      </c>
      <c r="Q89" s="121"/>
      <c r="R89" s="124" t="n">
        <f aca="false">IF(I89&lt;&gt;"",I89,IF(R88&lt;&gt;"",R88,""))</f>
        <v>13</v>
      </c>
      <c r="S89" s="124" t="n">
        <f aca="false">IF(I89&lt;&gt;"","",IF(J89&lt;&gt;"",J89,IF(S88&lt;&gt;"",S88,"")))</f>
        <v>16.5</v>
      </c>
      <c r="T89" s="124" t="n">
        <f aca="false">IF(OR(I89&lt;&gt;"",J89&lt;&gt;""),"",IF(K89&lt;&gt;"",K89,IF(T88&lt;&gt;"",T88,"")))</f>
        <v>60</v>
      </c>
      <c r="U89" s="124" t="n">
        <f aca="false">IF(OR(I89&lt;&gt;"",J89&lt;&gt;"",K89&lt;&gt;""),"",IF(L89&lt;&gt;"",L89,IF(U88&lt;&gt;"",U88,"")))</f>
        <v>100</v>
      </c>
      <c r="V89" s="121"/>
      <c r="W89" s="125" t="s">
        <v>133</v>
      </c>
      <c r="X89" s="125" t="n">
        <f aca="false">IF(W89="","",IF(OR(C89="P",C89="-",C89="N"),N89,IF(OR(W89="\",W89="/",W89="-"),N89/2,N89)))</f>
        <v>1.287</v>
      </c>
      <c r="Y89" s="121"/>
      <c r="Z89" s="125" t="s">
        <v>133</v>
      </c>
      <c r="AA89" s="125" t="n">
        <f aca="false">IF(Z89="","",IF(OR(C89="P",C89="-",C89="N"),N89,IF(OR(Z89="\",Z89="/",Z89="-"),N89/2,N89)))</f>
        <v>1.287</v>
      </c>
      <c r="AC89" s="127" t="n">
        <f aca="true">IF(C89="-",IF(C90="-",AC90+1,1),IF(C89="O",COUNTA(INDIRECT("D"&amp;ROW(D90)&amp;":"&amp;"D"&amp;ROW(D90)+AC90-1)),""))</f>
        <v>4</v>
      </c>
      <c r="AD89" s="127" t="str">
        <f aca="false">IF(AND(OR(C89="",C89="O"),D89&lt;&gt;""),"Linea AA non valida "&amp;ROW(D89)&amp;" | ","")&amp;IF(AND(C89="O",AC89&gt;1),"Opzione AA errata "&amp;ROW(D89)&amp;" | ","")</f>
        <v/>
      </c>
      <c r="AE89" s="127" t="str">
        <f aca="false">AD89&amp;AE90</f>
        <v/>
      </c>
    </row>
    <row r="90" customFormat="false" ht="25.5" hidden="false" customHeight="false" outlineLevel="0" collapsed="false">
      <c r="A90" s="195"/>
      <c r="B90" s="203" t="s">
        <v>202</v>
      </c>
      <c r="C90" s="114" t="s">
        <v>83</v>
      </c>
      <c r="D90" s="115"/>
      <c r="E90" s="116" t="n">
        <f aca="false">E89+1</f>
        <v>60</v>
      </c>
      <c r="F90" s="92"/>
      <c r="G90" s="185" t="str">
        <f aca="false">IF(D90="","",IF(OR(C90="P",C90="-",C90="N"),N90,IF(OR(D90="\",D90="/",D90="-"),N90/2,N90)))</f>
        <v/>
      </c>
      <c r="H90" s="118"/>
      <c r="I90" s="119"/>
      <c r="J90" s="119"/>
      <c r="K90" s="119"/>
      <c r="L90" s="186" t="n">
        <v>50</v>
      </c>
      <c r="M90" s="121"/>
      <c r="N90" s="122" t="n">
        <f aca="false">IF(C90="","",IF(U90&lt;&gt;"",R90*S90*T90*U90/1000000,IF(T90&lt;&gt;"",R90*S90*T90/10000,IF(S90&lt;&gt;"",R90*S90/100,R90))))</f>
        <v>0.6435</v>
      </c>
      <c r="O90" s="121"/>
      <c r="P90" s="123" t="str">
        <f aca="false">IF(AND(C90&lt;&gt;"P",C90&lt;&gt;"M",C90&lt;&gt;"O"),"",IF(U90&lt;&gt;"",R90*S90*T90*U90/1000000,IF(T90&lt;&gt;"",R90*S90*T90/10000,IF(S90&lt;&gt;"",R90*S90/100,R90))))</f>
        <v/>
      </c>
      <c r="Q90" s="121"/>
      <c r="R90" s="124" t="n">
        <f aca="false">IF(I90&lt;&gt;"",I90,IF(R89&lt;&gt;"",R89,""))</f>
        <v>13</v>
      </c>
      <c r="S90" s="124" t="n">
        <f aca="false">IF(I90&lt;&gt;"","",IF(J90&lt;&gt;"",J90,IF(S89&lt;&gt;"",S89,"")))</f>
        <v>16.5</v>
      </c>
      <c r="T90" s="124" t="n">
        <f aca="false">IF(OR(I90&lt;&gt;"",J90&lt;&gt;""),"",IF(K90&lt;&gt;"",K90,IF(T89&lt;&gt;"",T89,"")))</f>
        <v>60</v>
      </c>
      <c r="U90" s="124" t="n">
        <f aca="false">IF(OR(I90&lt;&gt;"",J90&lt;&gt;"",K90&lt;&gt;""),"",IF(L90&lt;&gt;"",L90,IF(U89&lt;&gt;"",U89,"")))</f>
        <v>50</v>
      </c>
      <c r="V90" s="121"/>
      <c r="W90" s="125"/>
      <c r="X90" s="125" t="str">
        <f aca="false">IF(W90="","",IF(OR(C90="P",C90="-",C90="N"),N90,IF(OR(W90="\",W90="/",W90="-"),N90/2,N90)))</f>
        <v/>
      </c>
      <c r="Y90" s="121"/>
      <c r="Z90" s="125"/>
      <c r="AA90" s="125" t="str">
        <f aca="false">IF(Z90="","",IF(OR(C90="P",C90="-",C90="N"),N90,IF(OR(Z90="\",Z90="/",Z90="-"),N90/2,N90)))</f>
        <v/>
      </c>
      <c r="AC90" s="127" t="n">
        <f aca="true">IF(C90="-",IF(C91="-",AC91+1,1),IF(C90="O",COUNTA(INDIRECT("D"&amp;ROW(D91)&amp;":"&amp;"D"&amp;ROW(D91)+AC91-1)),""))</f>
        <v>3</v>
      </c>
      <c r="AD90" s="127" t="str">
        <f aca="false">IF(AND(OR(C90="",C90="O"),D90&lt;&gt;""),"Linea AA non valida "&amp;ROW(D90)&amp;" | ","")&amp;IF(AND(C90="O",AC90&gt;1),"Opzione AA errata "&amp;ROW(D90)&amp;" | ","")</f>
        <v/>
      </c>
      <c r="AE90" s="127" t="str">
        <f aca="false">AD90&amp;AE91</f>
        <v/>
      </c>
    </row>
    <row r="91" customFormat="false" ht="12.75" hidden="false" customHeight="false" outlineLevel="0" collapsed="false">
      <c r="A91" s="188"/>
      <c r="B91" s="113" t="s">
        <v>203</v>
      </c>
      <c r="C91" s="114" t="s">
        <v>83</v>
      </c>
      <c r="D91" s="115"/>
      <c r="E91" s="116" t="n">
        <f aca="false">E90+1</f>
        <v>61</v>
      </c>
      <c r="F91" s="92"/>
      <c r="G91" s="185" t="str">
        <f aca="false">IF(D91="","",IF(OR(C91="P",C91="-",C91="N"),N91,IF(OR(D91="\",D91="/",D91="-"),N91/2,N91)))</f>
        <v/>
      </c>
      <c r="H91" s="118"/>
      <c r="I91" s="119"/>
      <c r="J91" s="119"/>
      <c r="K91" s="119"/>
      <c r="L91" s="186" t="n">
        <v>0</v>
      </c>
      <c r="M91" s="121"/>
      <c r="N91" s="122" t="n">
        <f aca="false">IF(C91="","",IF(U91&lt;&gt;"",R91*S91*T91*U91/1000000,IF(T91&lt;&gt;"",R91*S91*T91/10000,IF(S91&lt;&gt;"",R91*S91/100,R91))))</f>
        <v>0</v>
      </c>
      <c r="O91" s="121"/>
      <c r="P91" s="123" t="str">
        <f aca="false">IF(AND(C91&lt;&gt;"P",C91&lt;&gt;"M",C91&lt;&gt;"O"),"",IF(U91&lt;&gt;"",R91*S91*T91*U91/1000000,IF(T91&lt;&gt;"",R91*S91*T91/10000,IF(S91&lt;&gt;"",R91*S91/100,R91))))</f>
        <v/>
      </c>
      <c r="Q91" s="121"/>
      <c r="R91" s="124" t="n">
        <f aca="false">IF(I91&lt;&gt;"",I91,IF(R90&lt;&gt;"",R90,""))</f>
        <v>13</v>
      </c>
      <c r="S91" s="124" t="n">
        <f aca="false">IF(I91&lt;&gt;"","",IF(J91&lt;&gt;"",J91,IF(S90&lt;&gt;"",S90,"")))</f>
        <v>16.5</v>
      </c>
      <c r="T91" s="124" t="n">
        <f aca="false">IF(OR(I91&lt;&gt;"",J91&lt;&gt;""),"",IF(K91&lt;&gt;"",K91,IF(T90&lt;&gt;"",T90,"")))</f>
        <v>60</v>
      </c>
      <c r="U91" s="124" t="n">
        <f aca="false">IF(OR(I91&lt;&gt;"",J91&lt;&gt;"",K91&lt;&gt;""),"",IF(L91&lt;&gt;"",L91,IF(U90&lt;&gt;"",U90,"")))</f>
        <v>0</v>
      </c>
      <c r="V91" s="121"/>
      <c r="W91" s="125"/>
      <c r="X91" s="125" t="str">
        <f aca="false">IF(W91="","",IF(OR(C91="P",C91="-",C91="N"),N91,IF(OR(W91="\",W91="/",W91="-"),N91/2,N91)))</f>
        <v/>
      </c>
      <c r="Y91" s="121"/>
      <c r="Z91" s="125"/>
      <c r="AA91" s="125" t="str">
        <f aca="false">IF(Z91="","",IF(OR(C91="P",C91="-",C91="N"),N91,IF(OR(Z91="\",Z91="/",Z91="-"),N91/2,N91)))</f>
        <v/>
      </c>
      <c r="AC91" s="127" t="n">
        <f aca="true">IF(C91="-",IF(C92="-",AC92+1,1),IF(C91="O",COUNTA(INDIRECT("D"&amp;ROW(D92)&amp;":"&amp;"D"&amp;ROW(D92)+AC92-1)),""))</f>
        <v>2</v>
      </c>
      <c r="AD91" s="127" t="str">
        <f aca="false">IF(AND(OR(C91="",C91="O"),D91&lt;&gt;""),"Linea AA non valida "&amp;ROW(D91)&amp;" | ","")&amp;IF(AND(C91="O",AC91&gt;1),"Opzione AA errata "&amp;ROW(D91)&amp;" | ","")</f>
        <v/>
      </c>
      <c r="AE91" s="127" t="str">
        <f aca="false">AD91&amp;AE92</f>
        <v/>
      </c>
    </row>
    <row r="92" customFormat="false" ht="12.75" hidden="false" customHeight="false" outlineLevel="0" collapsed="false">
      <c r="A92" s="112"/>
      <c r="B92" s="198" t="s">
        <v>204</v>
      </c>
      <c r="C92" s="114" t="s">
        <v>83</v>
      </c>
      <c r="D92" s="115"/>
      <c r="E92" s="116" t="n">
        <f aca="false">E91+1</f>
        <v>62</v>
      </c>
      <c r="F92" s="92"/>
      <c r="G92" s="185" t="str">
        <f aca="false">IF(D92="","",IF(OR(C92="P",C92="-",C92="N"),N92,IF(OR(D92="\",D92="/",D92="-"),N92/2,N92)))</f>
        <v/>
      </c>
      <c r="H92" s="118"/>
      <c r="I92" s="119"/>
      <c r="J92" s="119"/>
      <c r="K92" s="119"/>
      <c r="L92" s="186" t="n">
        <v>-200</v>
      </c>
      <c r="M92" s="121"/>
      <c r="N92" s="122" t="n">
        <f aca="false">IF(C92="","",IF(U92&lt;&gt;"",R92*S92*T92*U92/1000000,IF(T92&lt;&gt;"",R92*S92*T92/10000,IF(S92&lt;&gt;"",R92*S92/100,R92))))</f>
        <v>-2.574</v>
      </c>
      <c r="O92" s="121"/>
      <c r="P92" s="123" t="str">
        <f aca="false">IF(AND(C92&lt;&gt;"P",C92&lt;&gt;"M",C92&lt;&gt;"O"),"",IF(U92&lt;&gt;"",R92*S92*T92*U92/1000000,IF(T92&lt;&gt;"",R92*S92*T92/10000,IF(S92&lt;&gt;"",R92*S92/100,R92))))</f>
        <v/>
      </c>
      <c r="Q92" s="121"/>
      <c r="R92" s="124" t="n">
        <f aca="false">IF(I92&lt;&gt;"",I92,IF(R91&lt;&gt;"",R91,""))</f>
        <v>13</v>
      </c>
      <c r="S92" s="124" t="n">
        <f aca="false">IF(I92&lt;&gt;"","",IF(J92&lt;&gt;"",J92,IF(S91&lt;&gt;"",S91,"")))</f>
        <v>16.5</v>
      </c>
      <c r="T92" s="124" t="n">
        <f aca="false">IF(OR(I92&lt;&gt;"",J92&lt;&gt;""),"",IF(K92&lt;&gt;"",K92,IF(T91&lt;&gt;"",T91,"")))</f>
        <v>60</v>
      </c>
      <c r="U92" s="124" t="n">
        <f aca="false">IF(OR(I92&lt;&gt;"",J92&lt;&gt;"",K92&lt;&gt;""),"",IF(L92&lt;&gt;"",L92,IF(U91&lt;&gt;"",U91,"")))</f>
        <v>-200</v>
      </c>
      <c r="V92" s="121"/>
      <c r="W92" s="125"/>
      <c r="X92" s="125" t="str">
        <f aca="false">IF(W92="","",IF(OR(C92="P",C92="-",C92="N"),N92,IF(OR(W92="\",W92="/",W92="-"),N92/2,N92)))</f>
        <v/>
      </c>
      <c r="Y92" s="121"/>
      <c r="Z92" s="125"/>
      <c r="AA92" s="125" t="str">
        <f aca="false">IF(Z92="","",IF(OR(C92="P",C92="-",C92="N"),N92,IF(OR(Z92="\",Z92="/",Z92="-"),N92/2,N92)))</f>
        <v/>
      </c>
      <c r="AC92" s="127" t="n">
        <f aca="true">IF(C92="-",IF(C93="-",AC93+1,1),IF(C92="O",COUNTA(INDIRECT("D"&amp;ROW(D93)&amp;":"&amp;"D"&amp;ROW(D93)+AC93-1)),""))</f>
        <v>1</v>
      </c>
      <c r="AD92" s="127" t="str">
        <f aca="false">IF(AND(OR(C92="",C92="O"),D92&lt;&gt;""),"Linea AA non valida "&amp;ROW(D92)&amp;" | ","")&amp;IF(AND(C92="O",AC92&gt;1),"Opzione AA errata "&amp;ROW(D92)&amp;" | ","")</f>
        <v/>
      </c>
      <c r="AE92" s="127" t="str">
        <f aca="false">AD92&amp;AE93</f>
        <v/>
      </c>
    </row>
    <row r="93" customFormat="false" ht="12.75" hidden="false" customHeight="false" outlineLevel="0" collapsed="false">
      <c r="A93" s="112" t="s">
        <v>205</v>
      </c>
      <c r="B93" s="113"/>
      <c r="C93" s="114" t="s">
        <v>81</v>
      </c>
      <c r="D93" s="132"/>
      <c r="E93" s="116"/>
      <c r="F93" s="92"/>
      <c r="G93" s="185" t="str">
        <f aca="false">IF(D93="","",IF(OR(C93="P",C93="-",C93="N"),N93,IF(OR(D93="\",D93="/",D93="-"),N93/2,N93)))</f>
        <v/>
      </c>
      <c r="H93" s="118"/>
      <c r="I93" s="119"/>
      <c r="J93" s="119" t="n">
        <v>8.5</v>
      </c>
      <c r="K93" s="119"/>
      <c r="L93" s="186"/>
      <c r="M93" s="121"/>
      <c r="N93" s="122" t="n">
        <f aca="false">IF(C93="","",IF(U93&lt;&gt;"",R93*S93*T93*U93/1000000,IF(T93&lt;&gt;"",R93*S93*T93/10000,IF(S93&lt;&gt;"",R93*S93/100,R93))))</f>
        <v>1.105</v>
      </c>
      <c r="O93" s="121"/>
      <c r="P93" s="123" t="n">
        <f aca="false">IF(AND(C93&lt;&gt;"P",C93&lt;&gt;"M",C93&lt;&gt;"O"),"",IF(U93&lt;&gt;"",R93*S93*T93*U93/1000000,IF(T93&lt;&gt;"",R93*S93*T93/10000,IF(S93&lt;&gt;"",R93*S93/100,R93))))</f>
        <v>1.105</v>
      </c>
      <c r="Q93" s="121"/>
      <c r="R93" s="124" t="n">
        <f aca="false">IF(I93&lt;&gt;"",I93,IF(R92&lt;&gt;"",R92,""))</f>
        <v>13</v>
      </c>
      <c r="S93" s="124" t="n">
        <f aca="false">IF(I93&lt;&gt;"","",IF(J93&lt;&gt;"",J93,IF(S92&lt;&gt;"",S92,"")))</f>
        <v>8.5</v>
      </c>
      <c r="T93" s="124" t="str">
        <f aca="false">IF(OR(I93&lt;&gt;"",J93&lt;&gt;""),"",IF(K93&lt;&gt;"",K93,IF(T92&lt;&gt;"",T92,"")))</f>
        <v/>
      </c>
      <c r="U93" s="124" t="str">
        <f aca="false">IF(OR(I93&lt;&gt;"",J93&lt;&gt;"",K93&lt;&gt;""),"",IF(L93&lt;&gt;"",L93,IF(U92&lt;&gt;"",U92,"")))</f>
        <v/>
      </c>
      <c r="V93" s="121"/>
      <c r="W93" s="125"/>
      <c r="X93" s="125" t="str">
        <f aca="false">IF(W93="","",IF(OR(C93="P",C93="-",C93="N"),N93,IF(OR(W93="\",W93="/",W93="-"),N93/2,N93)))</f>
        <v/>
      </c>
      <c r="Y93" s="121"/>
      <c r="Z93" s="125"/>
      <c r="AA93" s="125" t="str">
        <f aca="false">IF(Z93="","",IF(OR(C93="P",C93="-",C93="N"),N93,IF(OR(Z93="\",Z93="/",Z93="-"),N93/2,N93)))</f>
        <v/>
      </c>
      <c r="AC93" s="127" t="n">
        <f aca="true">IF(C93="-",IF(C94="-",AC94+1,1),IF(C93="O",COUNTA(INDIRECT("D"&amp;ROW(D94)&amp;":"&amp;"D"&amp;ROW(D94)+AC94-1)),""))</f>
        <v>0</v>
      </c>
      <c r="AD93" s="127" t="str">
        <f aca="false">IF(AND(OR(C93="",C93="O"),D93&lt;&gt;""),"Linea AA non valida "&amp;ROW(D93)&amp;" | ","")&amp;IF(AND(C93="O",AC93&gt;1),"Opzione AA errata "&amp;ROW(D93)&amp;" | ","")</f>
        <v/>
      </c>
      <c r="AE93" s="127" t="str">
        <f aca="false">AD93&amp;AE94</f>
        <v/>
      </c>
    </row>
    <row r="94" customFormat="false" ht="25.5" hidden="false" customHeight="false" outlineLevel="0" collapsed="false">
      <c r="A94" s="112"/>
      <c r="B94" s="203" t="s">
        <v>206</v>
      </c>
      <c r="C94" s="114" t="s">
        <v>83</v>
      </c>
      <c r="D94" s="115"/>
      <c r="E94" s="116" t="n">
        <f aca="false">E92+1</f>
        <v>63</v>
      </c>
      <c r="F94" s="92"/>
      <c r="G94" s="185" t="str">
        <f aca="false">IF(D94="","",IF(OR(C94="P",C94="-",C94="N"),N94,IF(OR(D94="\",D94="/",D94="-"),N94/2,N94)))</f>
        <v/>
      </c>
      <c r="H94" s="118"/>
      <c r="I94" s="119"/>
      <c r="J94" s="119"/>
      <c r="K94" s="119" t="n">
        <v>100</v>
      </c>
      <c r="L94" s="186"/>
      <c r="M94" s="121"/>
      <c r="N94" s="122" t="n">
        <f aca="false">IF(C94="","",IF(U94&lt;&gt;"",R94*S94*T94*U94/1000000,IF(T94&lt;&gt;"",R94*S94*T94/10000,IF(S94&lt;&gt;"",R94*S94/100,R94))))</f>
        <v>1.105</v>
      </c>
      <c r="O94" s="121"/>
      <c r="P94" s="123" t="str">
        <f aca="false">IF(AND(C94&lt;&gt;"P",C94&lt;&gt;"M",C94&lt;&gt;"O"),"",IF(U94&lt;&gt;"",R94*S94*T94*U94/1000000,IF(T94&lt;&gt;"",R94*S94*T94/10000,IF(S94&lt;&gt;"",R94*S94/100,R94))))</f>
        <v/>
      </c>
      <c r="Q94" s="121"/>
      <c r="R94" s="124" t="n">
        <f aca="false">IF(I94&lt;&gt;"",I94,IF(R93&lt;&gt;"",R93,""))</f>
        <v>13</v>
      </c>
      <c r="S94" s="124" t="n">
        <f aca="false">IF(I94&lt;&gt;"","",IF(J94&lt;&gt;"",J94,IF(S93&lt;&gt;"",S93,"")))</f>
        <v>8.5</v>
      </c>
      <c r="T94" s="124" t="n">
        <f aca="false">IF(OR(I94&lt;&gt;"",J94&lt;&gt;""),"",IF(K94&lt;&gt;"",K94,IF(T93&lt;&gt;"",T93,"")))</f>
        <v>100</v>
      </c>
      <c r="U94" s="124" t="str">
        <f aca="false">IF(OR(I94&lt;&gt;"",J94&lt;&gt;"",K94&lt;&gt;""),"",IF(L94&lt;&gt;"",L94,IF(U93&lt;&gt;"",U93,"")))</f>
        <v/>
      </c>
      <c r="V94" s="121"/>
      <c r="W94" s="125" t="s">
        <v>133</v>
      </c>
      <c r="X94" s="125" t="n">
        <f aca="false">IF(W94="","",IF(OR(C94="P",C94="-",C94="N"),N94,IF(OR(W94="\",W94="/",W94="-"),N94/2,N94)))</f>
        <v>1.105</v>
      </c>
      <c r="Y94" s="121"/>
      <c r="Z94" s="125" t="s">
        <v>133</v>
      </c>
      <c r="AA94" s="125" t="n">
        <f aca="false">IF(Z94="","",IF(OR(C94="P",C94="-",C94="N"),N94,IF(OR(Z94="\",Z94="/",Z94="-"),N94/2,N94)))</f>
        <v>1.105</v>
      </c>
      <c r="AC94" s="127" t="n">
        <f aca="true">IF(C94="-",IF(C95="-",AC95+1,1),IF(C94="O",COUNTA(INDIRECT("D"&amp;ROW(D95)&amp;":"&amp;"D"&amp;ROW(D95)+AC95-1)),""))</f>
        <v>4</v>
      </c>
      <c r="AD94" s="127" t="str">
        <f aca="false">IF(AND(OR(C94="",C94="O"),D94&lt;&gt;""),"Linea AA non valida "&amp;ROW(D94)&amp;" | ","")&amp;IF(AND(C94="O",AC94&gt;1),"Opzione AA errata "&amp;ROW(D94)&amp;" | ","")</f>
        <v/>
      </c>
      <c r="AE94" s="127" t="str">
        <f aca="false">AD94&amp;AE95</f>
        <v/>
      </c>
    </row>
    <row r="95" customFormat="false" ht="12.75" hidden="false" customHeight="false" outlineLevel="0" collapsed="false">
      <c r="A95" s="112"/>
      <c r="B95" s="203" t="s">
        <v>207</v>
      </c>
      <c r="C95" s="114" t="s">
        <v>83</v>
      </c>
      <c r="D95" s="115"/>
      <c r="E95" s="116" t="n">
        <f aca="false">E94+1</f>
        <v>64</v>
      </c>
      <c r="F95" s="92"/>
      <c r="G95" s="185" t="str">
        <f aca="false">IF(D95="","",IF(OR(C95="P",C95="-",C95="N"),N95,IF(OR(D95="\",D95="/",D95="-"),N95/2,N95)))</f>
        <v/>
      </c>
      <c r="H95" s="118"/>
      <c r="I95" s="119"/>
      <c r="J95" s="119"/>
      <c r="K95" s="119" t="n">
        <v>50</v>
      </c>
      <c r="L95" s="186"/>
      <c r="M95" s="121"/>
      <c r="N95" s="122" t="n">
        <f aca="false">IF(C95="","",IF(U95&lt;&gt;"",R95*S95*T95*U95/1000000,IF(T95&lt;&gt;"",R95*S95*T95/10000,IF(S95&lt;&gt;"",R95*S95/100,R95))))</f>
        <v>0.5525</v>
      </c>
      <c r="O95" s="121"/>
      <c r="P95" s="123" t="str">
        <f aca="false">IF(AND(C95&lt;&gt;"P",C95&lt;&gt;"M",C95&lt;&gt;"O"),"",IF(U95&lt;&gt;"",R95*S95*T95*U95/1000000,IF(T95&lt;&gt;"",R95*S95*T95/10000,IF(S95&lt;&gt;"",R95*S95/100,R95))))</f>
        <v/>
      </c>
      <c r="Q95" s="121"/>
      <c r="R95" s="124" t="n">
        <f aca="false">IF(I95&lt;&gt;"",I95,IF(R94&lt;&gt;"",R94,""))</f>
        <v>13</v>
      </c>
      <c r="S95" s="124" t="n">
        <f aca="false">IF(I95&lt;&gt;"","",IF(J95&lt;&gt;"",J95,IF(S94&lt;&gt;"",S94,"")))</f>
        <v>8.5</v>
      </c>
      <c r="T95" s="124" t="n">
        <f aca="false">IF(OR(I95&lt;&gt;"",J95&lt;&gt;""),"",IF(K95&lt;&gt;"",K95,IF(T94&lt;&gt;"",T94,"")))</f>
        <v>50</v>
      </c>
      <c r="U95" s="124" t="str">
        <f aca="false">IF(OR(I95&lt;&gt;"",J95&lt;&gt;"",K95&lt;&gt;""),"",IF(L95&lt;&gt;"",L95,IF(U94&lt;&gt;"",U94,"")))</f>
        <v/>
      </c>
      <c r="V95" s="121"/>
      <c r="W95" s="125"/>
      <c r="X95" s="125" t="str">
        <f aca="false">IF(W95="","",IF(OR(C95="P",C95="-",C95="N"),N95,IF(OR(W95="\",W95="/",W95="-"),N95/2,N95)))</f>
        <v/>
      </c>
      <c r="Y95" s="121"/>
      <c r="Z95" s="125"/>
      <c r="AA95" s="125" t="str">
        <f aca="false">IF(Z95="","",IF(OR(C95="P",C95="-",C95="N"),N95,IF(OR(Z95="\",Z95="/",Z95="-"),N95/2,N95)))</f>
        <v/>
      </c>
      <c r="AC95" s="127" t="n">
        <f aca="true">IF(C95="-",IF(C96="-",AC96+1,1),IF(C95="O",COUNTA(INDIRECT("D"&amp;ROW(D96)&amp;":"&amp;"D"&amp;ROW(D96)+AC96-1)),""))</f>
        <v>3</v>
      </c>
      <c r="AD95" s="127" t="str">
        <f aca="false">IF(AND(OR(C95="",C95="O"),D95&lt;&gt;""),"Linea AA non valida "&amp;ROW(D95)&amp;" | ","")&amp;IF(AND(C95="O",AC95&gt;1),"Opzione AA errata "&amp;ROW(D95)&amp;" | ","")</f>
        <v/>
      </c>
      <c r="AE95" s="127" t="str">
        <f aca="false">AD95&amp;AE96</f>
        <v/>
      </c>
    </row>
    <row r="96" customFormat="false" ht="12.75" hidden="false" customHeight="false" outlineLevel="0" collapsed="false">
      <c r="A96" s="112"/>
      <c r="B96" s="113" t="s">
        <v>208</v>
      </c>
      <c r="C96" s="114" t="s">
        <v>83</v>
      </c>
      <c r="D96" s="115"/>
      <c r="E96" s="116" t="n">
        <f aca="false">E95+1</f>
        <v>65</v>
      </c>
      <c r="F96" s="92"/>
      <c r="G96" s="185" t="str">
        <f aca="false">IF(D96="","",IF(OR(C96="P",C96="-",C96="N"),N96,IF(OR(D96="\",D96="/",D96="-"),N96/2,N96)))</f>
        <v/>
      </c>
      <c r="H96" s="118"/>
      <c r="I96" s="119"/>
      <c r="J96" s="119"/>
      <c r="K96" s="119" t="n">
        <v>0</v>
      </c>
      <c r="L96" s="186"/>
      <c r="M96" s="121"/>
      <c r="N96" s="122" t="n">
        <f aca="false">IF(C96="","",IF(U96&lt;&gt;"",R96*S96*T96*U96/1000000,IF(T96&lt;&gt;"",R96*S96*T96/10000,IF(S96&lt;&gt;"",R96*S96/100,R96))))</f>
        <v>0</v>
      </c>
      <c r="O96" s="121"/>
      <c r="P96" s="123" t="str">
        <f aca="false">IF(AND(C96&lt;&gt;"P",C96&lt;&gt;"M",C96&lt;&gt;"O"),"",IF(U96&lt;&gt;"",R96*S96*T96*U96/1000000,IF(T96&lt;&gt;"",R96*S96*T96/10000,IF(S96&lt;&gt;"",R96*S96/100,R96))))</f>
        <v/>
      </c>
      <c r="Q96" s="121"/>
      <c r="R96" s="124" t="n">
        <f aca="false">IF(I96&lt;&gt;"",I96,IF(R95&lt;&gt;"",R95,""))</f>
        <v>13</v>
      </c>
      <c r="S96" s="124" t="n">
        <f aca="false">IF(I96&lt;&gt;"","",IF(J96&lt;&gt;"",J96,IF(S95&lt;&gt;"",S95,"")))</f>
        <v>8.5</v>
      </c>
      <c r="T96" s="124" t="n">
        <f aca="false">IF(OR(I96&lt;&gt;"",J96&lt;&gt;""),"",IF(K96&lt;&gt;"",K96,IF(T95&lt;&gt;"",T95,"")))</f>
        <v>0</v>
      </c>
      <c r="U96" s="124" t="str">
        <f aca="false">IF(OR(I96&lt;&gt;"",J96&lt;&gt;"",K96&lt;&gt;""),"",IF(L96&lt;&gt;"",L96,IF(U95&lt;&gt;"",U95,"")))</f>
        <v/>
      </c>
      <c r="V96" s="121"/>
      <c r="W96" s="125"/>
      <c r="X96" s="125" t="str">
        <f aca="false">IF(W96="","",IF(OR(C96="P",C96="-",C96="N"),N96,IF(OR(W96="\",W96="/",W96="-"),N96/2,N96)))</f>
        <v/>
      </c>
      <c r="Y96" s="121"/>
      <c r="Z96" s="125"/>
      <c r="AA96" s="125" t="str">
        <f aca="false">IF(Z96="","",IF(OR(C96="P",C96="-",C96="N"),N96,IF(OR(Z96="\",Z96="/",Z96="-"),N96/2,N96)))</f>
        <v/>
      </c>
      <c r="AC96" s="127" t="n">
        <f aca="true">IF(C96="-",IF(C97="-",AC97+1,1),IF(C96="O",COUNTA(INDIRECT("D"&amp;ROW(D97)&amp;":"&amp;"D"&amp;ROW(D97)+AC97-1)),""))</f>
        <v>2</v>
      </c>
      <c r="AD96" s="127" t="str">
        <f aca="false">IF(AND(OR(C96="",C96="O"),D96&lt;&gt;""),"Linea AA non valida "&amp;ROW(D96)&amp;" | ","")&amp;IF(AND(C96="O",AC96&gt;1),"Opzione AA errata "&amp;ROW(D96)&amp;" | ","")</f>
        <v/>
      </c>
      <c r="AE96" s="127" t="str">
        <f aca="false">AD96&amp;AE97</f>
        <v/>
      </c>
    </row>
    <row r="97" customFormat="false" ht="12.75" hidden="false" customHeight="false" outlineLevel="0" collapsed="false">
      <c r="A97" s="112"/>
      <c r="B97" s="113" t="s">
        <v>209</v>
      </c>
      <c r="C97" s="114" t="s">
        <v>83</v>
      </c>
      <c r="D97" s="115"/>
      <c r="E97" s="116" t="n">
        <f aca="false">E96+1</f>
        <v>66</v>
      </c>
      <c r="G97" s="185" t="str">
        <f aca="false">IF(D97="","",IF(OR(C97="P",C97="-",C97="N"),N97,IF(OR(D97="\",D97="/",D97="-"),N97/2,N97)))</f>
        <v/>
      </c>
      <c r="H97" s="118"/>
      <c r="I97" s="119"/>
      <c r="J97" s="119"/>
      <c r="K97" s="119" t="n">
        <v>0</v>
      </c>
      <c r="L97" s="186"/>
      <c r="M97" s="121"/>
      <c r="N97" s="122" t="n">
        <f aca="false">IF(C97="","",IF(U97&lt;&gt;"",R97*S97*T97*U97/1000000,IF(T97&lt;&gt;"",R97*S97*T97/10000,IF(S97&lt;&gt;"",R97*S97/100,R97))))</f>
        <v>0</v>
      </c>
      <c r="O97" s="121"/>
      <c r="P97" s="123" t="str">
        <f aca="false">IF(AND(C97&lt;&gt;"P",C97&lt;&gt;"M",C97&lt;&gt;"O"),"",IF(U97&lt;&gt;"",R97*S97*T97*U97/1000000,IF(T97&lt;&gt;"",R97*S97*T97/10000,IF(S97&lt;&gt;"",R97*S97/100,R97))))</f>
        <v/>
      </c>
      <c r="Q97" s="121"/>
      <c r="R97" s="124" t="n">
        <f aca="false">IF(I97&lt;&gt;"",I97,IF(R96&lt;&gt;"",R96,""))</f>
        <v>13</v>
      </c>
      <c r="S97" s="124" t="n">
        <f aca="false">IF(I97&lt;&gt;"","",IF(J97&lt;&gt;"",J97,IF(S96&lt;&gt;"",S96,"")))</f>
        <v>8.5</v>
      </c>
      <c r="T97" s="124" t="n">
        <f aca="false">IF(OR(I97&lt;&gt;"",J97&lt;&gt;""),"",IF(K97&lt;&gt;"",K97,IF(T96&lt;&gt;"",T96,"")))</f>
        <v>0</v>
      </c>
      <c r="U97" s="124" t="str">
        <f aca="false">IF(OR(I97&lt;&gt;"",J97&lt;&gt;"",K97&lt;&gt;""),"",IF(L97&lt;&gt;"",L97,IF(U96&lt;&gt;"",U96,"")))</f>
        <v/>
      </c>
      <c r="V97" s="121"/>
      <c r="W97" s="125"/>
      <c r="X97" s="125" t="str">
        <f aca="false">IF(W97="","",IF(OR(C97="P",C97="-",C97="N"),N97,IF(OR(W97="\",W97="/",W97="-"),N97/2,N97)))</f>
        <v/>
      </c>
      <c r="Y97" s="121"/>
      <c r="Z97" s="125"/>
      <c r="AA97" s="125" t="str">
        <f aca="false">IF(Z97="","",IF(OR(C97="P",C97="-",C97="N"),N97,IF(OR(Z97="\",Z97="/",Z97="-"),N97/2,N97)))</f>
        <v/>
      </c>
      <c r="AC97" s="127" t="n">
        <f aca="true">IF(C97="-",IF(C98="-",AC98+1,1),IF(C97="O",COUNTA(INDIRECT("D"&amp;ROW(D98)&amp;":"&amp;"D"&amp;ROW(D98)+AC98-1)),""))</f>
        <v>1</v>
      </c>
      <c r="AD97" s="127" t="str">
        <f aca="false">IF(AND(OR(C97="",C97="O"),D97&lt;&gt;""),"Linea AA non valida "&amp;ROW(D97)&amp;" | ","")&amp;IF(AND(C97="O",AC97&gt;1),"Opzione AA errata "&amp;ROW(D97)&amp;" | ","")</f>
        <v/>
      </c>
      <c r="AE97" s="127" t="str">
        <f aca="false">AD97&amp;AE98</f>
        <v/>
      </c>
    </row>
    <row r="98" customFormat="false" ht="12.75" hidden="false" customHeight="false" outlineLevel="0" collapsed="false">
      <c r="A98" s="112" t="s">
        <v>210</v>
      </c>
      <c r="B98" s="113"/>
      <c r="C98" s="114"/>
      <c r="D98" s="132"/>
      <c r="E98" s="116"/>
      <c r="G98" s="185" t="str">
        <f aca="false">IF(D98="","",IF(OR(C98="P",C98="-",C98="N"),N98,IF(OR(D98="\",D98="/",D98="-"),N98/2,N98)))</f>
        <v/>
      </c>
      <c r="H98" s="118"/>
      <c r="I98" s="119"/>
      <c r="J98" s="119" t="n">
        <v>19</v>
      </c>
      <c r="K98" s="119"/>
      <c r="L98" s="186"/>
      <c r="M98" s="121"/>
      <c r="N98" s="122" t="str">
        <f aca="false">IF(C98="","",IF(U98&lt;&gt;"",R98*S98*T98*U98/1000000,IF(T98&lt;&gt;"",R98*S98*T98/10000,IF(S98&lt;&gt;"",R98*S98/100,R98))))</f>
        <v/>
      </c>
      <c r="O98" s="121"/>
      <c r="P98" s="123" t="str">
        <f aca="false">IF(AND(C98&lt;&gt;"P",C98&lt;&gt;"M",C98&lt;&gt;"O"),"",IF(U98&lt;&gt;"",R98*S98*T98*U98/1000000,IF(T98&lt;&gt;"",R98*S98*T98/10000,IF(S98&lt;&gt;"",R98*S98/100,R98))))</f>
        <v/>
      </c>
      <c r="Q98" s="121"/>
      <c r="R98" s="124" t="n">
        <f aca="false">IF(I98&lt;&gt;"",I98,IF(R97&lt;&gt;"",R97,""))</f>
        <v>13</v>
      </c>
      <c r="S98" s="124" t="n">
        <f aca="false">IF(I98&lt;&gt;"","",IF(J98&lt;&gt;"",J98,IF(S97&lt;&gt;"",S97,"")))</f>
        <v>19</v>
      </c>
      <c r="T98" s="124" t="str">
        <f aca="false">IF(OR(I98&lt;&gt;"",J98&lt;&gt;""),"",IF(K98&lt;&gt;"",K98,IF(T97&lt;&gt;"",T97,"")))</f>
        <v/>
      </c>
      <c r="U98" s="124" t="str">
        <f aca="false">IF(OR(I98&lt;&gt;"",J98&lt;&gt;"",K98&lt;&gt;""),"",IF(L98&lt;&gt;"",L98,IF(U97&lt;&gt;"",U97,"")))</f>
        <v/>
      </c>
      <c r="V98" s="121"/>
      <c r="W98" s="125"/>
      <c r="X98" s="125" t="str">
        <f aca="false">IF(W98="","",IF(OR(C98="P",C98="-",C98="N"),N98,IF(OR(W98="\",W98="/",W98="-"),N98/2,N98)))</f>
        <v/>
      </c>
      <c r="Y98" s="121"/>
      <c r="Z98" s="125"/>
      <c r="AA98" s="125" t="str">
        <f aca="false">IF(Z98="","",IF(OR(C98="P",C98="-",C98="N"),N98,IF(OR(Z98="\",Z98="/",Z98="-"),N98/2,N98)))</f>
        <v/>
      </c>
      <c r="AC98" s="127" t="str">
        <f aca="true">IF(C98="-",IF(C99="-",AC99+1,1),IF(C98="O",COUNTA(INDIRECT("D"&amp;ROW(D99)&amp;":"&amp;"D"&amp;ROW(D99)+AC99-1)),""))</f>
        <v/>
      </c>
      <c r="AD98" s="127" t="str">
        <f aca="false">IF(AND(OR(C98="",C98="O"),D98&lt;&gt;""),"Linea AA non valida "&amp;ROW(D98)&amp;" | ","")&amp;IF(AND(C98="O",AC98&gt;1),"Opzione AA errata "&amp;ROW(D98)&amp;" | ","")</f>
        <v/>
      </c>
      <c r="AE98" s="127" t="str">
        <f aca="false">AD98&amp;AE99</f>
        <v/>
      </c>
    </row>
    <row r="99" customFormat="false" ht="12.75" hidden="false" customHeight="false" outlineLevel="0" collapsed="false">
      <c r="A99" s="112"/>
      <c r="B99" s="198" t="s">
        <v>211</v>
      </c>
      <c r="C99" s="114" t="s">
        <v>126</v>
      </c>
      <c r="D99" s="115"/>
      <c r="E99" s="116" t="n">
        <f aca="false">E97+1</f>
        <v>67</v>
      </c>
      <c r="G99" s="185" t="str">
        <f aca="false">IF(D99="","",IF(OR(C99="P",C99="-",C99="N"),N99,IF(OR(D99="\",D99="/",D99="-"),N99/2,N99)))</f>
        <v/>
      </c>
      <c r="H99" s="118"/>
      <c r="I99" s="119"/>
      <c r="J99" s="119"/>
      <c r="K99" s="119" t="n">
        <v>-100</v>
      </c>
      <c r="L99" s="186"/>
      <c r="M99" s="121"/>
      <c r="N99" s="122" t="n">
        <f aca="false">IF(C99="","",IF(U99&lt;&gt;"",R99*S99*T99*U99/1000000,IF(T99&lt;&gt;"",R99*S99*T99/10000,IF(S99&lt;&gt;"",R99*S99/100,R99))))</f>
        <v>-2.47</v>
      </c>
      <c r="O99" s="121"/>
      <c r="P99" s="123" t="str">
        <f aca="false">IF(AND(C99&lt;&gt;"P",C99&lt;&gt;"M",C99&lt;&gt;"O"),"",IF(U99&lt;&gt;"",R99*S99*T99*U99/1000000,IF(T99&lt;&gt;"",R99*S99*T99/10000,IF(S99&lt;&gt;"",R99*S99/100,R99))))</f>
        <v/>
      </c>
      <c r="Q99" s="121"/>
      <c r="R99" s="124" t="n">
        <f aca="false">IF(I99&lt;&gt;"",I99,IF(R98&lt;&gt;"",R98,""))</f>
        <v>13</v>
      </c>
      <c r="S99" s="124" t="n">
        <f aca="false">IF(I99&lt;&gt;"","",IF(J99&lt;&gt;"",J99,IF(S98&lt;&gt;"",S98,"")))</f>
        <v>19</v>
      </c>
      <c r="T99" s="124" t="n">
        <f aca="false">IF(OR(I99&lt;&gt;"",J99&lt;&gt;""),"",IF(K99&lt;&gt;"",K99,IF(T98&lt;&gt;"",T98,"")))</f>
        <v>-100</v>
      </c>
      <c r="U99" s="124" t="str">
        <f aca="false">IF(OR(I99&lt;&gt;"",J99&lt;&gt;"",K99&lt;&gt;""),"",IF(L99&lt;&gt;"",L99,IF(U98&lt;&gt;"",U98,"")))</f>
        <v/>
      </c>
      <c r="V99" s="121"/>
      <c r="W99" s="125"/>
      <c r="X99" s="125" t="str">
        <f aca="false">IF(W99="","",IF(OR(C99="P",C99="-",C99="N"),N99,IF(OR(W99="\",W99="/",W99="-"),N99/2,N99)))</f>
        <v/>
      </c>
      <c r="Y99" s="121"/>
      <c r="Z99" s="125"/>
      <c r="AA99" s="125" t="str">
        <f aca="false">IF(Z99="","",IF(OR(C99="P",C99="-",C99="N"),N99,IF(OR(Z99="\",Z99="/",Z99="-"),N99/2,N99)))</f>
        <v/>
      </c>
      <c r="AC99" s="127" t="str">
        <f aca="true">IF(C99="-",IF(C100="-",AC100+1,1),IF(C99="O",COUNTA(INDIRECT("D"&amp;ROW(D100)&amp;":"&amp;"D"&amp;ROW(D100)+AC100-1)),""))</f>
        <v/>
      </c>
      <c r="AD99" s="127" t="str">
        <f aca="false">IF(AND(OR(C99="",C99="O"),D99&lt;&gt;""),"Linea AA non valida "&amp;ROW(D99)&amp;" | ","")&amp;IF(AND(C99="O",AC99&gt;1),"Opzione AA errata "&amp;ROW(D99)&amp;" | ","")</f>
        <v/>
      </c>
      <c r="AE99" s="127" t="str">
        <f aca="false">AD99&amp;AE100</f>
        <v/>
      </c>
    </row>
    <row r="100" customFormat="false" ht="12.75" hidden="false" customHeight="false" outlineLevel="0" collapsed="false">
      <c r="A100" s="112"/>
      <c r="B100" s="198" t="s">
        <v>212</v>
      </c>
      <c r="C100" s="114" t="s">
        <v>126</v>
      </c>
      <c r="D100" s="115"/>
      <c r="E100" s="116" t="n">
        <f aca="false">E99+1</f>
        <v>68</v>
      </c>
      <c r="G100" s="185" t="str">
        <f aca="false">IF(D100="","",IF(OR(C100="P",C100="-",C100="N"),N100,IF(OR(D100="\",D100="/",D100="-"),N100/2,N100)))</f>
        <v/>
      </c>
      <c r="H100" s="118"/>
      <c r="I100" s="119"/>
      <c r="J100" s="119"/>
      <c r="K100" s="119" t="n">
        <v>-100</v>
      </c>
      <c r="L100" s="186"/>
      <c r="M100" s="121"/>
      <c r="N100" s="122" t="n">
        <f aca="false">IF(C100="","",IF(U100&lt;&gt;"",R100*S100*T100*U100/1000000,IF(T100&lt;&gt;"",R100*S100*T100/10000,IF(S100&lt;&gt;"",R100*S100/100,R100))))</f>
        <v>-2.47</v>
      </c>
      <c r="O100" s="121"/>
      <c r="P100" s="123" t="str">
        <f aca="false">IF(AND(C100&lt;&gt;"P",C100&lt;&gt;"M",C100&lt;&gt;"O"),"",IF(U100&lt;&gt;"",R100*S100*T100*U100/1000000,IF(T100&lt;&gt;"",R100*S100*T100/10000,IF(S100&lt;&gt;"",R100*S100/100,R100))))</f>
        <v/>
      </c>
      <c r="Q100" s="121"/>
      <c r="R100" s="124" t="n">
        <f aca="false">IF(I100&lt;&gt;"",I100,IF(R99&lt;&gt;"",R99,""))</f>
        <v>13</v>
      </c>
      <c r="S100" s="124" t="n">
        <f aca="false">IF(I100&lt;&gt;"","",IF(J100&lt;&gt;"",J100,IF(S99&lt;&gt;"",S99,"")))</f>
        <v>19</v>
      </c>
      <c r="T100" s="124" t="n">
        <f aca="false">IF(OR(I100&lt;&gt;"",J100&lt;&gt;""),"",IF(K100&lt;&gt;"",K100,IF(T99&lt;&gt;"",T99,"")))</f>
        <v>-100</v>
      </c>
      <c r="U100" s="124" t="str">
        <f aca="false">IF(OR(I100&lt;&gt;"",J100&lt;&gt;"",K100&lt;&gt;""),"",IF(L100&lt;&gt;"",L100,IF(U99&lt;&gt;"",U99,"")))</f>
        <v/>
      </c>
      <c r="V100" s="121"/>
      <c r="W100" s="125"/>
      <c r="X100" s="125" t="str">
        <f aca="false">IF(W100="","",IF(OR(C100="P",C100="-",C100="N"),N100,IF(OR(W100="\",W100="/",W100="-"),N100/2,N100)))</f>
        <v/>
      </c>
      <c r="Y100" s="121"/>
      <c r="Z100" s="125"/>
      <c r="AA100" s="125" t="str">
        <f aca="false">IF(Z100="","",IF(OR(C100="P",C100="-",C100="N"),N100,IF(OR(Z100="\",Z100="/",Z100="-"),N100/2,N100)))</f>
        <v/>
      </c>
      <c r="AC100" s="127" t="str">
        <f aca="true">IF(C100="-",IF(C101="-",AC101+1,1),IF(C100="O",COUNTA(INDIRECT("D"&amp;ROW(D101)&amp;":"&amp;"D"&amp;ROW(D101)+AC101-1)),""))</f>
        <v/>
      </c>
      <c r="AD100" s="127" t="str">
        <f aca="false">IF(AND(OR(C100="",C100="O"),D100&lt;&gt;""),"Linea AA non valida "&amp;ROW(D100)&amp;" | ","")&amp;IF(AND(C100="O",AC100&gt;1),"Opzione AA errata "&amp;ROW(D100)&amp;" | ","")</f>
        <v/>
      </c>
      <c r="AE100" s="127" t="str">
        <f aca="false">AD100&amp;AE101</f>
        <v/>
      </c>
    </row>
    <row r="101" customFormat="false" ht="12.75" hidden="false" customHeight="false" outlineLevel="0" collapsed="false">
      <c r="A101" s="112" t="s">
        <v>213</v>
      </c>
      <c r="B101" s="126"/>
      <c r="C101" s="114"/>
      <c r="D101" s="132"/>
      <c r="E101" s="116"/>
      <c r="G101" s="185" t="str">
        <f aca="false">IF(D101="","",IF(OR(C101="P",C101="-",C101="N"),N101,IF(OR(D101="\",D101="/",D101="-"),N101/2,N101)))</f>
        <v/>
      </c>
      <c r="H101" s="118"/>
      <c r="I101" s="119"/>
      <c r="J101" s="119" t="n">
        <v>8.5</v>
      </c>
      <c r="K101" s="119"/>
      <c r="L101" s="186"/>
      <c r="M101" s="121"/>
      <c r="N101" s="122" t="str">
        <f aca="false">IF(C101="","",IF(U101&lt;&gt;"",R101*S101*T101*U101/1000000,IF(T101&lt;&gt;"",R101*S101*T101/10000,IF(S101&lt;&gt;"",R101*S101/100,R101))))</f>
        <v/>
      </c>
      <c r="O101" s="121"/>
      <c r="P101" s="123" t="str">
        <f aca="false">IF(AND(C101&lt;&gt;"P",C101&lt;&gt;"M",C101&lt;&gt;"O"),"",IF(U101&lt;&gt;"",R101*S101*T101*U101/1000000,IF(T101&lt;&gt;"",R101*S101*T101/10000,IF(S101&lt;&gt;"",R101*S101/100,R101))))</f>
        <v/>
      </c>
      <c r="Q101" s="121"/>
      <c r="R101" s="124" t="n">
        <f aca="false">IF(I101&lt;&gt;"",I101,IF(R100&lt;&gt;"",R100,""))</f>
        <v>13</v>
      </c>
      <c r="S101" s="124" t="n">
        <f aca="false">IF(I101&lt;&gt;"","",IF(J101&lt;&gt;"",J101,IF(S100&lt;&gt;"",S100,"")))</f>
        <v>8.5</v>
      </c>
      <c r="T101" s="124" t="str">
        <f aca="false">IF(OR(I101&lt;&gt;"",J101&lt;&gt;""),"",IF(K101&lt;&gt;"",K101,IF(T100&lt;&gt;"",T100,"")))</f>
        <v/>
      </c>
      <c r="U101" s="124" t="str">
        <f aca="false">IF(OR(I101&lt;&gt;"",J101&lt;&gt;"",K101&lt;&gt;""),"",IF(L101&lt;&gt;"",L101,IF(U100&lt;&gt;"",U100,"")))</f>
        <v/>
      </c>
      <c r="V101" s="121"/>
      <c r="W101" s="125"/>
      <c r="X101" s="125" t="str">
        <f aca="false">IF(W101="","",IF(OR(C101="P",C101="-",C101="N"),N101,IF(OR(W101="\",W101="/",W101="-"),N101/2,N101)))</f>
        <v/>
      </c>
      <c r="Y101" s="121"/>
      <c r="Z101" s="125"/>
      <c r="AA101" s="125" t="str">
        <f aca="false">IF(Z101="","",IF(OR(C101="P",C101="-",C101="N"),N101,IF(OR(Z101="\",Z101="/",Z101="-"),N101/2,N101)))</f>
        <v/>
      </c>
      <c r="AC101" s="127" t="str">
        <f aca="true">IF(C101="-",IF(C102="-",AC102+1,1),IF(C101="O",COUNTA(INDIRECT("D"&amp;ROW(D102)&amp;":"&amp;"D"&amp;ROW(D102)+AC102-1)),""))</f>
        <v/>
      </c>
      <c r="AD101" s="127" t="str">
        <f aca="false">IF(AND(OR(C101="",C101="O"),D101&lt;&gt;""),"Linea AA non valida "&amp;ROW(D101)&amp;" | ","")&amp;IF(AND(C101="O",AC101&gt;1),"Opzione AA errata "&amp;ROW(D101)&amp;" | ","")</f>
        <v/>
      </c>
      <c r="AE101" s="127" t="str">
        <f aca="false">AD101&amp;AE102</f>
        <v/>
      </c>
    </row>
    <row r="102" customFormat="false" ht="25.5" hidden="false" customHeight="false" outlineLevel="0" collapsed="false">
      <c r="A102" s="188"/>
      <c r="B102" s="203" t="s">
        <v>214</v>
      </c>
      <c r="C102" s="114" t="s">
        <v>81</v>
      </c>
      <c r="D102" s="132"/>
      <c r="E102" s="116"/>
      <c r="G102" s="185" t="str">
        <f aca="false">IF(D102="","",IF(OR(C102="P",C102="-",C102="N"),N102,IF(OR(D102="\",D102="/",D102="-"),N102/2,N102)))</f>
        <v/>
      </c>
      <c r="H102" s="118"/>
      <c r="I102" s="119"/>
      <c r="J102" s="119"/>
      <c r="K102" s="119" t="n">
        <v>34</v>
      </c>
      <c r="L102" s="186"/>
      <c r="M102" s="121"/>
      <c r="N102" s="122" t="n">
        <f aca="false">IF(C102="","",IF(U102&lt;&gt;"",R102*S102*T102*U102/1000000,IF(T102&lt;&gt;"",R102*S102*T102/10000,IF(S102&lt;&gt;"",R102*S102/100,R102))))</f>
        <v>0.3757</v>
      </c>
      <c r="O102" s="121"/>
      <c r="P102" s="123" t="n">
        <f aca="false">IF(AND(C102&lt;&gt;"P",C102&lt;&gt;"M",C102&lt;&gt;"O"),"",IF(U102&lt;&gt;"",R102*S102*T102*U102/1000000,IF(T102&lt;&gt;"",R102*S102*T102/10000,IF(S102&lt;&gt;"",R102*S102/100,R102))))</f>
        <v>0.3757</v>
      </c>
      <c r="Q102" s="121"/>
      <c r="R102" s="124" t="n">
        <f aca="false">IF(I102&lt;&gt;"",I102,IF(R101&lt;&gt;"",R101,""))</f>
        <v>13</v>
      </c>
      <c r="S102" s="124" t="n">
        <f aca="false">IF(I102&lt;&gt;"","",IF(J102&lt;&gt;"",J102,IF(S101&lt;&gt;"",S101,"")))</f>
        <v>8.5</v>
      </c>
      <c r="T102" s="124" t="n">
        <f aca="false">IF(OR(I102&lt;&gt;"",J102&lt;&gt;""),"",IF(K102&lt;&gt;"",K102,IF(T101&lt;&gt;"",T101,"")))</f>
        <v>34</v>
      </c>
      <c r="U102" s="124" t="str">
        <f aca="false">IF(OR(I102&lt;&gt;"",J102&lt;&gt;"",K102&lt;&gt;""),"",IF(L102&lt;&gt;"",L102,IF(U101&lt;&gt;"",U101,"")))</f>
        <v/>
      </c>
      <c r="V102" s="121"/>
      <c r="W102" s="125" t="s">
        <v>133</v>
      </c>
      <c r="X102" s="125" t="n">
        <f aca="false">IF(W102="","",IF(OR(C102="P",C102="-",C102="N"),N102,IF(OR(W102="\",W102="/",W102="-"),N102/2,N102)))</f>
        <v>0.3757</v>
      </c>
      <c r="Y102" s="121"/>
      <c r="Z102" s="125" t="s">
        <v>133</v>
      </c>
      <c r="AA102" s="125" t="n">
        <f aca="false">IF(Z102="","",IF(OR(C102="P",C102="-",C102="N"),N102,IF(OR(Z102="\",Z102="/",Z102="-"),N102/2,N102)))</f>
        <v>0.3757</v>
      </c>
      <c r="AC102" s="127" t="n">
        <f aca="true">IF(C102="-",IF(C103="-",AC103+1,1),IF(C102="O",COUNTA(INDIRECT("D"&amp;ROW(D103)&amp;":"&amp;"D"&amp;ROW(D103)+AC103-1)),""))</f>
        <v>0</v>
      </c>
      <c r="AD102" s="127" t="str">
        <f aca="false">IF(AND(OR(C102="",C102="O"),D102&lt;&gt;""),"Linea AA non valida "&amp;ROW(D102)&amp;" | ","")&amp;IF(AND(C102="O",AC102&gt;1),"Opzione AA errata "&amp;ROW(D102)&amp;" | ","")</f>
        <v/>
      </c>
      <c r="AE102" s="127" t="str">
        <f aca="false">AD102&amp;AE103</f>
        <v/>
      </c>
    </row>
    <row r="103" customFormat="false" ht="12.75" hidden="false" customHeight="false" outlineLevel="0" collapsed="false">
      <c r="A103" s="112"/>
      <c r="B103" s="113" t="s">
        <v>139</v>
      </c>
      <c r="C103" s="114" t="s">
        <v>83</v>
      </c>
      <c r="D103" s="115"/>
      <c r="E103" s="116" t="n">
        <f aca="false">E100+1</f>
        <v>69</v>
      </c>
      <c r="G103" s="185" t="str">
        <f aca="false">IF(D103="","",IF(OR(C103="P",C103="-",C103="N"),N103,IF(OR(D103="\",D103="/",D103="-"),N103/2,N103)))</f>
        <v/>
      </c>
      <c r="H103" s="118"/>
      <c r="I103" s="119"/>
      <c r="J103" s="119"/>
      <c r="K103" s="119"/>
      <c r="L103" s="186" t="n">
        <v>100</v>
      </c>
      <c r="M103" s="121"/>
      <c r="N103" s="122" t="n">
        <f aca="false">IF(C103="","",IF(U103&lt;&gt;"",R103*S103*T103*U103/1000000,IF(T103&lt;&gt;"",R103*S103*T103/10000,IF(S103&lt;&gt;"",R103*S103/100,R103))))</f>
        <v>0.3757</v>
      </c>
      <c r="O103" s="121"/>
      <c r="P103" s="123" t="str">
        <f aca="false">IF(AND(C103&lt;&gt;"P",C103&lt;&gt;"M",C103&lt;&gt;"O"),"",IF(U103&lt;&gt;"",R103*S103*T103*U103/1000000,IF(T103&lt;&gt;"",R103*S103*T103/10000,IF(S103&lt;&gt;"",R103*S103/100,R103))))</f>
        <v/>
      </c>
      <c r="Q103" s="121"/>
      <c r="R103" s="124" t="n">
        <f aca="false">IF(I103&lt;&gt;"",I103,IF(R102&lt;&gt;"",R102,""))</f>
        <v>13</v>
      </c>
      <c r="S103" s="124" t="n">
        <f aca="false">IF(I103&lt;&gt;"","",IF(J103&lt;&gt;"",J103,IF(S102&lt;&gt;"",S102,"")))</f>
        <v>8.5</v>
      </c>
      <c r="T103" s="124" t="n">
        <f aca="false">IF(OR(I103&lt;&gt;"",J103&lt;&gt;""),"",IF(K103&lt;&gt;"",K103,IF(T102&lt;&gt;"",T102,"")))</f>
        <v>34</v>
      </c>
      <c r="U103" s="124" t="n">
        <f aca="false">IF(OR(I103&lt;&gt;"",J103&lt;&gt;"",K103&lt;&gt;""),"",IF(L103&lt;&gt;"",L103,IF(U102&lt;&gt;"",U102,"")))</f>
        <v>100</v>
      </c>
      <c r="V103" s="121"/>
      <c r="W103" s="125"/>
      <c r="X103" s="125" t="str">
        <f aca="false">IF(W103="","",IF(OR(C103="P",C103="-",C103="N"),N103,IF(OR(W103="\",W103="/",W103="-"),N103/2,N103)))</f>
        <v/>
      </c>
      <c r="Y103" s="121"/>
      <c r="Z103" s="125"/>
      <c r="AA103" s="125" t="str">
        <f aca="false">IF(Z103="","",IF(OR(C103="P",C103="-",C103="N"),N103,IF(OR(Z103="\",Z103="/",Z103="-"),N103/2,N103)))</f>
        <v/>
      </c>
      <c r="AC103" s="127" t="n">
        <f aca="true">IF(C103="-",IF(C104="-",AC104+1,1),IF(C103="O",COUNTA(INDIRECT("D"&amp;ROW(D104)&amp;":"&amp;"D"&amp;ROW(D104)+AC104-1)),""))</f>
        <v>2</v>
      </c>
      <c r="AD103" s="127" t="str">
        <f aca="false">IF(AND(OR(C103="",C103="O"),D103&lt;&gt;""),"Linea AA non valida "&amp;ROW(D103)&amp;" | ","")&amp;IF(AND(C103="O",AC103&gt;1),"Opzione AA errata "&amp;ROW(D103)&amp;" | ","")</f>
        <v/>
      </c>
      <c r="AE103" s="127" t="str">
        <f aca="false">AD103&amp;AE104</f>
        <v/>
      </c>
    </row>
    <row r="104" customFormat="false" ht="12.75" hidden="false" customHeight="false" outlineLevel="0" collapsed="false">
      <c r="A104" s="112"/>
      <c r="B104" s="113" t="s">
        <v>140</v>
      </c>
      <c r="C104" s="114" t="s">
        <v>83</v>
      </c>
      <c r="D104" s="115"/>
      <c r="E104" s="116" t="n">
        <f aca="false">E103+1</f>
        <v>70</v>
      </c>
      <c r="G104" s="185" t="str">
        <f aca="false">IF(D104="","",IF(OR(C104="P",C104="-",C104="N"),N104,IF(OR(D104="\",D104="/",D104="-"),N104/2,N104)))</f>
        <v/>
      </c>
      <c r="H104" s="118"/>
      <c r="I104" s="119"/>
      <c r="J104" s="119"/>
      <c r="K104" s="119"/>
      <c r="L104" s="186" t="n">
        <v>25</v>
      </c>
      <c r="M104" s="121"/>
      <c r="N104" s="122" t="n">
        <f aca="false">IF(C104="","",IF(U104&lt;&gt;"",R104*S104*T104*U104/1000000,IF(T104&lt;&gt;"",R104*S104*T104/10000,IF(S104&lt;&gt;"",R104*S104/100,R104))))</f>
        <v>0.093925</v>
      </c>
      <c r="O104" s="121"/>
      <c r="P104" s="123" t="str">
        <f aca="false">IF(AND(C104&lt;&gt;"P",C104&lt;&gt;"M",C104&lt;&gt;"O"),"",IF(U104&lt;&gt;"",R104*S104*T104*U104/1000000,IF(T104&lt;&gt;"",R104*S104*T104/10000,IF(S104&lt;&gt;"",R104*S104/100,R104))))</f>
        <v/>
      </c>
      <c r="Q104" s="121"/>
      <c r="R104" s="124" t="n">
        <f aca="false">IF(I104&lt;&gt;"",I104,IF(R103&lt;&gt;"",R103,""))</f>
        <v>13</v>
      </c>
      <c r="S104" s="124" t="n">
        <f aca="false">IF(I104&lt;&gt;"","",IF(J104&lt;&gt;"",J104,IF(S103&lt;&gt;"",S103,"")))</f>
        <v>8.5</v>
      </c>
      <c r="T104" s="124" t="n">
        <f aca="false">IF(OR(I104&lt;&gt;"",J104&lt;&gt;""),"",IF(K104&lt;&gt;"",K104,IF(T103&lt;&gt;"",T103,"")))</f>
        <v>34</v>
      </c>
      <c r="U104" s="124" t="n">
        <f aca="false">IF(OR(I104&lt;&gt;"",J104&lt;&gt;"",K104&lt;&gt;""),"",IF(L104&lt;&gt;"",L104,IF(U103&lt;&gt;"",U103,"")))</f>
        <v>25</v>
      </c>
      <c r="V104" s="121"/>
      <c r="W104" s="125"/>
      <c r="X104" s="125" t="str">
        <f aca="false">IF(W104="","",IF(OR(C104="P",C104="-",C104="N"),N104,IF(OR(W104="\",W104="/",W104="-"),N104/2,N104)))</f>
        <v/>
      </c>
      <c r="Y104" s="121"/>
      <c r="Z104" s="125"/>
      <c r="AA104" s="125" t="str">
        <f aca="false">IF(Z104="","",IF(OR(C104="P",C104="-",C104="N"),N104,IF(OR(Z104="\",Z104="/",Z104="-"),N104/2,N104)))</f>
        <v/>
      </c>
      <c r="AC104" s="127" t="n">
        <f aca="true">IF(C104="-",IF(C105="-",AC105+1,1),IF(C104="O",COUNTA(INDIRECT("D"&amp;ROW(D105)&amp;":"&amp;"D"&amp;ROW(D105)+AC105-1)),""))</f>
        <v>1</v>
      </c>
      <c r="AD104" s="127" t="str">
        <f aca="false">IF(AND(OR(C104="",C104="O"),D104&lt;&gt;""),"Linea AA non valida "&amp;ROW(D104)&amp;" | ","")&amp;IF(AND(C104="O",AC104&gt;1),"Opzione AA errata "&amp;ROW(D104)&amp;" | ","")</f>
        <v/>
      </c>
      <c r="AE104" s="127" t="str">
        <f aca="false">AD104&amp;AE105</f>
        <v/>
      </c>
    </row>
    <row r="105" customFormat="false" ht="25.5" hidden="false" customHeight="false" outlineLevel="0" collapsed="false">
      <c r="A105" s="129"/>
      <c r="B105" s="203" t="s">
        <v>215</v>
      </c>
      <c r="C105" s="114" t="s">
        <v>94</v>
      </c>
      <c r="D105" s="115"/>
      <c r="E105" s="116" t="n">
        <f aca="false">E104+1</f>
        <v>71</v>
      </c>
      <c r="G105" s="185" t="str">
        <f aca="false">IF(D105="","",IF(OR(C105="P",C105="-",C105="N"),N105,IF(OR(D105="\",D105="/",D105="-"),N105/2,N105)))</f>
        <v/>
      </c>
      <c r="H105" s="118"/>
      <c r="I105" s="119"/>
      <c r="J105" s="119"/>
      <c r="K105" s="119" t="n">
        <v>33</v>
      </c>
      <c r="L105" s="186"/>
      <c r="M105" s="121"/>
      <c r="N105" s="122" t="n">
        <f aca="false">IF(C105="","",IF(U105&lt;&gt;"",R105*S105*T105*U105/1000000,IF(T105&lt;&gt;"",R105*S105*T105/10000,IF(S105&lt;&gt;"",R105*S105/100,R105))))</f>
        <v>0.36465</v>
      </c>
      <c r="O105" s="121"/>
      <c r="P105" s="123" t="n">
        <f aca="false">IF(AND(C105&lt;&gt;"P",C105&lt;&gt;"M",C105&lt;&gt;"O"),"",IF(U105&lt;&gt;"",R105*S105*T105*U105/1000000,IF(T105&lt;&gt;"",R105*S105*T105/10000,IF(S105&lt;&gt;"",R105*S105/100,R105))))</f>
        <v>0.36465</v>
      </c>
      <c r="Q105" s="121"/>
      <c r="R105" s="124" t="n">
        <f aca="false">IF(I105&lt;&gt;"",I105,IF(R104&lt;&gt;"",R104,""))</f>
        <v>13</v>
      </c>
      <c r="S105" s="124" t="n">
        <f aca="false">IF(I105&lt;&gt;"","",IF(J105&lt;&gt;"",J105,IF(S104&lt;&gt;"",S104,"")))</f>
        <v>8.5</v>
      </c>
      <c r="T105" s="124" t="n">
        <f aca="false">IF(OR(I105&lt;&gt;"",J105&lt;&gt;""),"",IF(K105&lt;&gt;"",K105,IF(T104&lt;&gt;"",T104,"")))</f>
        <v>33</v>
      </c>
      <c r="U105" s="124" t="str">
        <f aca="false">IF(OR(I105&lt;&gt;"",J105&lt;&gt;"",K105&lt;&gt;""),"",IF(L105&lt;&gt;"",L105,IF(U104&lt;&gt;"",U104,"")))</f>
        <v/>
      </c>
      <c r="V105" s="121"/>
      <c r="W105" s="125"/>
      <c r="X105" s="125" t="str">
        <f aca="false">IF(W105="","",IF(OR(C105="P",C105="-",C105="N"),N105,IF(OR(W105="\",W105="/",W105="-"),N105/2,N105)))</f>
        <v/>
      </c>
      <c r="Y105" s="121"/>
      <c r="Z105" s="125" t="s">
        <v>133</v>
      </c>
      <c r="AA105" s="125" t="n">
        <f aca="false">IF(Z105="","",IF(OR(C105="P",C105="-",C105="N"),N105,IF(OR(Z105="\",Z105="/",Z105="-"),N105/2,N105)))</f>
        <v>0.36465</v>
      </c>
      <c r="AC105" s="127" t="str">
        <f aca="true">IF(C105="-",IF(C106="-",AC106+1,1),IF(C105="O",COUNTA(INDIRECT("D"&amp;ROW(D106)&amp;":"&amp;"D"&amp;ROW(D106)+AC106-1)),""))</f>
        <v/>
      </c>
      <c r="AD105" s="127" t="str">
        <f aca="false">IF(AND(OR(C105="",C105="O"),D105&lt;&gt;""),"Linea AA non valida "&amp;ROW(D105)&amp;" | ","")&amp;IF(AND(C105="O",AC105&gt;1),"Opzione AA errata "&amp;ROW(D105)&amp;" | ","")</f>
        <v/>
      </c>
      <c r="AE105" s="127" t="str">
        <f aca="false">AD105&amp;AE106</f>
        <v/>
      </c>
    </row>
    <row r="106" customFormat="false" ht="12.75" hidden="false" customHeight="false" outlineLevel="0" collapsed="false">
      <c r="A106" s="129"/>
      <c r="B106" s="113" t="s">
        <v>216</v>
      </c>
      <c r="C106" s="114" t="s">
        <v>94</v>
      </c>
      <c r="D106" s="115"/>
      <c r="E106" s="116" t="n">
        <f aca="false">E105+1</f>
        <v>72</v>
      </c>
      <c r="G106" s="185" t="str">
        <f aca="false">IF(D106="","",IF(OR(C106="P",C106="-",C106="N"),N106,IF(OR(D106="\",D106="/",D106="-"),N106/2,N106)))</f>
        <v/>
      </c>
      <c r="H106" s="118"/>
      <c r="I106" s="119"/>
      <c r="J106" s="119"/>
      <c r="K106" s="119" t="n">
        <v>33</v>
      </c>
      <c r="L106" s="186"/>
      <c r="M106" s="121"/>
      <c r="N106" s="122" t="n">
        <f aca="false">IF(C106="","",IF(U106&lt;&gt;"",R106*S106*T106*U106/1000000,IF(T106&lt;&gt;"",R106*S106*T106/10000,IF(S106&lt;&gt;"",R106*S106/100,R106))))</f>
        <v>0.36465</v>
      </c>
      <c r="O106" s="121"/>
      <c r="P106" s="123" t="n">
        <f aca="false">IF(AND(C106&lt;&gt;"P",C106&lt;&gt;"M",C106&lt;&gt;"O"),"",IF(U106&lt;&gt;"",R106*S106*T106*U106/1000000,IF(T106&lt;&gt;"",R106*S106*T106/10000,IF(S106&lt;&gt;"",R106*S106/100,R106))))</f>
        <v>0.36465</v>
      </c>
      <c r="Q106" s="121"/>
      <c r="R106" s="124" t="n">
        <f aca="false">IF(I106&lt;&gt;"",I106,IF(R105&lt;&gt;"",R105,""))</f>
        <v>13</v>
      </c>
      <c r="S106" s="124" t="n">
        <f aca="false">IF(I106&lt;&gt;"","",IF(J106&lt;&gt;"",J106,IF(S105&lt;&gt;"",S105,"")))</f>
        <v>8.5</v>
      </c>
      <c r="T106" s="124" t="n">
        <f aca="false">IF(OR(I106&lt;&gt;"",J106&lt;&gt;""),"",IF(K106&lt;&gt;"",K106,IF(T105&lt;&gt;"",T105,"")))</f>
        <v>33</v>
      </c>
      <c r="U106" s="124" t="str">
        <f aca="false">IF(OR(I106&lt;&gt;"",J106&lt;&gt;"",K106&lt;&gt;""),"",IF(L106&lt;&gt;"",L106,IF(U105&lt;&gt;"",U105,"")))</f>
        <v/>
      </c>
      <c r="V106" s="121"/>
      <c r="W106" s="125"/>
      <c r="X106" s="125" t="str">
        <f aca="false">IF(W106="","",IF(OR(C106="P",C106="-",C106="N"),N106,IF(OR(W106="\",W106="/",W106="-"),N106/2,N106)))</f>
        <v/>
      </c>
      <c r="Y106" s="121"/>
      <c r="Z106" s="125"/>
      <c r="AA106" s="125" t="str">
        <f aca="false">IF(Z106="","",IF(OR(C106="P",C106="-",C106="N"),N106,IF(OR(Z106="\",Z106="/",Z106="-"),N106/2,N106)))</f>
        <v/>
      </c>
      <c r="AC106" s="127" t="str">
        <f aca="true">IF(C106="-",IF(C107="-",AC107+1,1),IF(C106="O",COUNTA(INDIRECT("D"&amp;ROW(D107)&amp;":"&amp;"D"&amp;ROW(D107)+AC107-1)),""))</f>
        <v/>
      </c>
      <c r="AD106" s="127" t="str">
        <f aca="false">IF(AND(OR(C106="",C106="O"),D106&lt;&gt;""),"Linea AA non valida "&amp;ROW(D106)&amp;" | ","")&amp;IF(AND(C106="O",AC106&gt;1),"Opzione AA errata "&amp;ROW(D106)&amp;" | ","")</f>
        <v/>
      </c>
      <c r="AE106" s="127" t="str">
        <f aca="false">AD106&amp;AE107</f>
        <v/>
      </c>
    </row>
    <row r="107" customFormat="false" ht="12.75" hidden="false" customHeight="false" outlineLevel="0" collapsed="false">
      <c r="A107" s="112" t="s">
        <v>217</v>
      </c>
      <c r="B107" s="113"/>
      <c r="C107" s="114"/>
      <c r="D107" s="132"/>
      <c r="E107" s="116"/>
      <c r="G107" s="185" t="str">
        <f aca="false">IF(D107="","",IF(OR(C107="P",C107="-",C107="N"),N107,IF(OR(D107="\",D107="/",D107="-"),N107/2,N107)))</f>
        <v/>
      </c>
      <c r="H107" s="118"/>
      <c r="I107" s="119"/>
      <c r="J107" s="119" t="n">
        <v>12</v>
      </c>
      <c r="K107" s="119"/>
      <c r="L107" s="186"/>
      <c r="M107" s="121"/>
      <c r="N107" s="122" t="str">
        <f aca="false">IF(C107="","",IF(U107&lt;&gt;"",R107*S107*T107*U107/1000000,IF(T107&lt;&gt;"",R107*S107*T107/10000,IF(S107&lt;&gt;"",R107*S107/100,R107))))</f>
        <v/>
      </c>
      <c r="O107" s="121"/>
      <c r="P107" s="123" t="str">
        <f aca="false">IF(AND(C107&lt;&gt;"P",C107&lt;&gt;"M",C107&lt;&gt;"O"),"",IF(U107&lt;&gt;"",R107*S107*T107*U107/1000000,IF(T107&lt;&gt;"",R107*S107*T107/10000,IF(S107&lt;&gt;"",R107*S107/100,R107))))</f>
        <v/>
      </c>
      <c r="Q107" s="121"/>
      <c r="R107" s="124" t="n">
        <f aca="false">IF(I107&lt;&gt;"",I107,IF(R106&lt;&gt;"",R106,""))</f>
        <v>13</v>
      </c>
      <c r="S107" s="124" t="n">
        <f aca="false">IF(I107&lt;&gt;"","",IF(J107&lt;&gt;"",J107,IF(S106&lt;&gt;"",S106,"")))</f>
        <v>12</v>
      </c>
      <c r="T107" s="124" t="str">
        <f aca="false">IF(OR(I107&lt;&gt;"",J107&lt;&gt;""),"",IF(K107&lt;&gt;"",K107,IF(T106&lt;&gt;"",T106,"")))</f>
        <v/>
      </c>
      <c r="U107" s="124" t="str">
        <f aca="false">IF(OR(I107&lt;&gt;"",J107&lt;&gt;"",K107&lt;&gt;""),"",IF(L107&lt;&gt;"",L107,IF(U106&lt;&gt;"",U106,"")))</f>
        <v/>
      </c>
      <c r="V107" s="121"/>
      <c r="W107" s="125"/>
      <c r="X107" s="125" t="str">
        <f aca="false">IF(W107="","",IF(OR(C107="P",C107="-",C107="N"),N107,IF(OR(W107="\",W107="/",W107="-"),N107/2,N107)))</f>
        <v/>
      </c>
      <c r="Y107" s="121"/>
      <c r="Z107" s="125"/>
      <c r="AA107" s="125" t="str">
        <f aca="false">IF(Z107="","",IF(OR(C107="P",C107="-",C107="N"),N107,IF(OR(Z107="\",Z107="/",Z107="-"),N107/2,N107)))</f>
        <v/>
      </c>
      <c r="AC107" s="127" t="str">
        <f aca="true">IF(C107="-",IF(C108="-",AC108+1,1),IF(C107="O",COUNTA(INDIRECT("D"&amp;ROW(D108)&amp;":"&amp;"D"&amp;ROW(D108)+AC108-1)),""))</f>
        <v/>
      </c>
      <c r="AD107" s="127" t="str">
        <f aca="false">IF(AND(OR(C107="",C107="O"),D107&lt;&gt;""),"Linea AA non valida "&amp;ROW(D107)&amp;" | ","")&amp;IF(AND(C107="O",AC107&gt;1),"Opzione AA errata "&amp;ROW(D107)&amp;" | ","")</f>
        <v/>
      </c>
      <c r="AE107" s="127" t="str">
        <f aca="false">AD107&amp;AE108</f>
        <v/>
      </c>
    </row>
    <row r="108" customFormat="false" ht="12.75" hidden="false" customHeight="false" outlineLevel="0" collapsed="false">
      <c r="A108" s="188"/>
      <c r="B108" s="113" t="s">
        <v>218</v>
      </c>
      <c r="C108" s="114" t="s">
        <v>94</v>
      </c>
      <c r="D108" s="115"/>
      <c r="E108" s="116" t="n">
        <f aca="false">E106+1</f>
        <v>73</v>
      </c>
      <c r="G108" s="185" t="str">
        <f aca="false">IF(D108="","",IF(OR(C108="P",C108="-",C108="N"),N108,IF(OR(D108="\",D108="/",D108="-"),N108/2,N108)))</f>
        <v/>
      </c>
      <c r="H108" s="118"/>
      <c r="I108" s="119"/>
      <c r="J108" s="119"/>
      <c r="K108" s="119" t="n">
        <v>20</v>
      </c>
      <c r="L108" s="186"/>
      <c r="M108" s="121"/>
      <c r="N108" s="122" t="n">
        <f aca="false">IF(C108="","",IF(U108&lt;&gt;"",R108*S108*T108*U108/1000000,IF(T108&lt;&gt;"",R108*S108*T108/10000,IF(S108&lt;&gt;"",R108*S108/100,R108))))</f>
        <v>0.312</v>
      </c>
      <c r="O108" s="121"/>
      <c r="P108" s="123" t="n">
        <f aca="false">IF(AND(C108&lt;&gt;"P",C108&lt;&gt;"M",C108&lt;&gt;"O"),"",IF(U108&lt;&gt;"",R108*S108*T108*U108/1000000,IF(T108&lt;&gt;"",R108*S108*T108/10000,IF(S108&lt;&gt;"",R108*S108/100,R108))))</f>
        <v>0.312</v>
      </c>
      <c r="Q108" s="121"/>
      <c r="R108" s="124" t="n">
        <f aca="false">IF(I108&lt;&gt;"",I108,IF(R107&lt;&gt;"",R107,""))</f>
        <v>13</v>
      </c>
      <c r="S108" s="124" t="n">
        <f aca="false">IF(I108&lt;&gt;"","",IF(J108&lt;&gt;"",J108,IF(S107&lt;&gt;"",S107,"")))</f>
        <v>12</v>
      </c>
      <c r="T108" s="124" t="n">
        <f aca="false">IF(OR(I108&lt;&gt;"",J108&lt;&gt;""),"",IF(K108&lt;&gt;"",K108,IF(T107&lt;&gt;"",T107,"")))</f>
        <v>20</v>
      </c>
      <c r="U108" s="124" t="str">
        <f aca="false">IF(OR(I108&lt;&gt;"",J108&lt;&gt;"",K108&lt;&gt;""),"",IF(L108&lt;&gt;"",L108,IF(U107&lt;&gt;"",U107,"")))</f>
        <v/>
      </c>
      <c r="V108" s="121"/>
      <c r="W108" s="125" t="s">
        <v>133</v>
      </c>
      <c r="X108" s="125" t="n">
        <f aca="false">IF(W108="","",IF(OR(C108="P",C108="-",C108="N"),N108,IF(OR(W108="\",W108="/",W108="-"),N108/2,N108)))</f>
        <v>0.312</v>
      </c>
      <c r="Y108" s="121"/>
      <c r="Z108" s="125" t="s">
        <v>133</v>
      </c>
      <c r="AA108" s="125" t="n">
        <f aca="false">IF(Z108="","",IF(OR(C108="P",C108="-",C108="N"),N108,IF(OR(Z108="\",Z108="/",Z108="-"),N108/2,N108)))</f>
        <v>0.312</v>
      </c>
      <c r="AC108" s="127" t="str">
        <f aca="true">IF(C108="-",IF(C109="-",AC109+1,1),IF(C108="O",COUNTA(INDIRECT("D"&amp;ROW(D109)&amp;":"&amp;"D"&amp;ROW(D109)+AC109-1)),""))</f>
        <v/>
      </c>
      <c r="AD108" s="127" t="str">
        <f aca="false">IF(AND(OR(C108="",C108="O"),D108&lt;&gt;""),"Linea AA non valida "&amp;ROW(D108)&amp;" | ","")&amp;IF(AND(C108="O",AC108&gt;1),"Opzione AA errata "&amp;ROW(D108)&amp;" | ","")</f>
        <v/>
      </c>
      <c r="AE108" s="127" t="str">
        <f aca="false">AD108&amp;AE109</f>
        <v/>
      </c>
    </row>
    <row r="109" customFormat="false" ht="12.75" hidden="false" customHeight="false" outlineLevel="0" collapsed="false">
      <c r="A109" s="129"/>
      <c r="B109" s="113" t="s">
        <v>219</v>
      </c>
      <c r="C109" s="114" t="s">
        <v>94</v>
      </c>
      <c r="D109" s="115"/>
      <c r="E109" s="116" t="n">
        <f aca="false">E108+1</f>
        <v>74</v>
      </c>
      <c r="G109" s="185" t="str">
        <f aca="false">IF(D109="","",IF(OR(C109="P",C109="-",C109="N"),N109,IF(OR(D109="\",D109="/",D109="-"),N109/2,N109)))</f>
        <v/>
      </c>
      <c r="H109" s="118"/>
      <c r="I109" s="119"/>
      <c r="J109" s="119"/>
      <c r="K109" s="119" t="n">
        <v>20</v>
      </c>
      <c r="L109" s="186"/>
      <c r="M109" s="121"/>
      <c r="N109" s="122" t="n">
        <f aca="false">IF(C109="","",IF(U109&lt;&gt;"",R109*S109*T109*U109/1000000,IF(T109&lt;&gt;"",R109*S109*T109/10000,IF(S109&lt;&gt;"",R109*S109/100,R109))))</f>
        <v>0.312</v>
      </c>
      <c r="O109" s="121"/>
      <c r="P109" s="123" t="n">
        <f aca="false">IF(AND(C109&lt;&gt;"P",C109&lt;&gt;"M",C109&lt;&gt;"O"),"",IF(U109&lt;&gt;"",R109*S109*T109*U109/1000000,IF(T109&lt;&gt;"",R109*S109*T109/10000,IF(S109&lt;&gt;"",R109*S109/100,R109))))</f>
        <v>0.312</v>
      </c>
      <c r="Q109" s="121"/>
      <c r="R109" s="124" t="n">
        <f aca="false">IF(I109&lt;&gt;"",I109,IF(R108&lt;&gt;"",R108,""))</f>
        <v>13</v>
      </c>
      <c r="S109" s="124" t="n">
        <f aca="false">IF(I109&lt;&gt;"","",IF(J109&lt;&gt;"",J109,IF(S108&lt;&gt;"",S108,"")))</f>
        <v>12</v>
      </c>
      <c r="T109" s="124" t="n">
        <f aca="false">IF(OR(I109&lt;&gt;"",J109&lt;&gt;""),"",IF(K109&lt;&gt;"",K109,IF(T108&lt;&gt;"",T108,"")))</f>
        <v>20</v>
      </c>
      <c r="U109" s="124" t="str">
        <f aca="false">IF(OR(I109&lt;&gt;"",J109&lt;&gt;"",K109&lt;&gt;""),"",IF(L109&lt;&gt;"",L109,IF(U108&lt;&gt;"",U108,"")))</f>
        <v/>
      </c>
      <c r="V109" s="121"/>
      <c r="W109" s="125" t="s">
        <v>133</v>
      </c>
      <c r="X109" s="125" t="n">
        <f aca="false">IF(W109="","",IF(OR(C109="P",C109="-",C109="N"),N109,IF(OR(W109="\",W109="/",W109="-"),N109/2,N109)))</f>
        <v>0.312</v>
      </c>
      <c r="Y109" s="121"/>
      <c r="Z109" s="125" t="s">
        <v>133</v>
      </c>
      <c r="AA109" s="125" t="n">
        <f aca="false">IF(Z109="","",IF(OR(C109="P",C109="-",C109="N"),N109,IF(OR(Z109="\",Z109="/",Z109="-"),N109/2,N109)))</f>
        <v>0.312</v>
      </c>
      <c r="AC109" s="127" t="str">
        <f aca="true">IF(C109="-",IF(C110="-",AC110+1,1),IF(C109="O",COUNTA(INDIRECT("D"&amp;ROW(D110)&amp;":"&amp;"D"&amp;ROW(D110)+AC110-1)),""))</f>
        <v/>
      </c>
      <c r="AD109" s="127" t="str">
        <f aca="false">IF(AND(OR(C109="",C109="O"),D109&lt;&gt;""),"Linea AA non valida "&amp;ROW(D109)&amp;" | ","")&amp;IF(AND(C109="O",AC109&gt;1),"Opzione AA errata "&amp;ROW(D109)&amp;" | ","")</f>
        <v/>
      </c>
      <c r="AE109" s="127" t="str">
        <f aca="false">AD109&amp;AE110</f>
        <v/>
      </c>
    </row>
    <row r="110" customFormat="false" ht="12.75" hidden="false" customHeight="false" outlineLevel="0" collapsed="false">
      <c r="A110" s="129"/>
      <c r="B110" s="113" t="s">
        <v>220</v>
      </c>
      <c r="C110" s="114" t="s">
        <v>94</v>
      </c>
      <c r="D110" s="115"/>
      <c r="E110" s="116" t="n">
        <f aca="false">E109+1</f>
        <v>75</v>
      </c>
      <c r="G110" s="185" t="str">
        <f aca="false">IF(D110="","",IF(OR(C110="P",C110="-",C110="N"),N110,IF(OR(D110="\",D110="/",D110="-"),N110/2,N110)))</f>
        <v/>
      </c>
      <c r="H110" s="118"/>
      <c r="I110" s="119"/>
      <c r="J110" s="119"/>
      <c r="K110" s="119" t="n">
        <v>40</v>
      </c>
      <c r="L110" s="186"/>
      <c r="M110" s="121"/>
      <c r="N110" s="122" t="n">
        <f aca="false">IF(C110="","",IF(U110&lt;&gt;"",R110*S110*T110*U110/1000000,IF(T110&lt;&gt;"",R110*S110*T110/10000,IF(S110&lt;&gt;"",R110*S110/100,R110))))</f>
        <v>0.624</v>
      </c>
      <c r="O110" s="121"/>
      <c r="P110" s="123" t="n">
        <f aca="false">IF(AND(C110&lt;&gt;"P",C110&lt;&gt;"M",C110&lt;&gt;"O"),"",IF(U110&lt;&gt;"",R110*S110*T110*U110/1000000,IF(T110&lt;&gt;"",R110*S110*T110/10000,IF(S110&lt;&gt;"",R110*S110/100,R110))))</f>
        <v>0.624</v>
      </c>
      <c r="Q110" s="121"/>
      <c r="R110" s="124" t="n">
        <f aca="false">IF(I110&lt;&gt;"",I110,IF(R109&lt;&gt;"",R109,""))</f>
        <v>13</v>
      </c>
      <c r="S110" s="124" t="n">
        <f aca="false">IF(I110&lt;&gt;"","",IF(J110&lt;&gt;"",J110,IF(S109&lt;&gt;"",S109,"")))</f>
        <v>12</v>
      </c>
      <c r="T110" s="124" t="n">
        <f aca="false">IF(OR(I110&lt;&gt;"",J110&lt;&gt;""),"",IF(K110&lt;&gt;"",K110,IF(T109&lt;&gt;"",T109,"")))</f>
        <v>40</v>
      </c>
      <c r="U110" s="124" t="str">
        <f aca="false">IF(OR(I110&lt;&gt;"",J110&lt;&gt;"",K110&lt;&gt;""),"",IF(L110&lt;&gt;"",L110,IF(U109&lt;&gt;"",U109,"")))</f>
        <v/>
      </c>
      <c r="V110" s="121"/>
      <c r="W110" s="125"/>
      <c r="X110" s="125" t="str">
        <f aca="false">IF(W110="","",IF(OR(C110="P",C110="-",C110="N"),N110,IF(OR(W110="\",W110="/",W110="-"),N110/2,N110)))</f>
        <v/>
      </c>
      <c r="Y110" s="121"/>
      <c r="Z110" s="125" t="s">
        <v>133</v>
      </c>
      <c r="AA110" s="125" t="n">
        <f aca="false">IF(Z110="","",IF(OR(C110="P",C110="-",C110="N"),N110,IF(OR(Z110="\",Z110="/",Z110="-"),N110/2,N110)))</f>
        <v>0.624</v>
      </c>
      <c r="AC110" s="127" t="str">
        <f aca="true">IF(C110="-",IF(C111="-",AC111+1,1),IF(C110="O",COUNTA(INDIRECT("D"&amp;ROW(D111)&amp;":"&amp;"D"&amp;ROW(D111)+AC111-1)),""))</f>
        <v/>
      </c>
      <c r="AD110" s="127" t="str">
        <f aca="false">IF(AND(OR(C110="",C110="O"),D110&lt;&gt;""),"Linea AA non valida "&amp;ROW(D110)&amp;" | ","")&amp;IF(AND(C110="O",AC110&gt;1),"Opzione AA errata "&amp;ROW(D110)&amp;" | ","")</f>
        <v/>
      </c>
      <c r="AE110" s="127" t="str">
        <f aca="false">AD110&amp;AE111</f>
        <v/>
      </c>
    </row>
    <row r="111" customFormat="false" ht="12.75" hidden="false" customHeight="false" outlineLevel="0" collapsed="false">
      <c r="A111" s="201"/>
      <c r="B111" s="113" t="s">
        <v>221</v>
      </c>
      <c r="C111" s="114" t="s">
        <v>94</v>
      </c>
      <c r="D111" s="115"/>
      <c r="E111" s="116" t="n">
        <f aca="false">E110+1</f>
        <v>76</v>
      </c>
      <c r="G111" s="185" t="str">
        <f aca="false">IF(D111="","",IF(OR(C111="P",C111="-",C111="N"),N111,IF(OR(D111="\",D111="/",D111="-"),N111/2,N111)))</f>
        <v/>
      </c>
      <c r="H111" s="118"/>
      <c r="I111" s="119"/>
      <c r="J111" s="119"/>
      <c r="K111" s="119" t="n">
        <v>20</v>
      </c>
      <c r="L111" s="186"/>
      <c r="M111" s="121"/>
      <c r="N111" s="122" t="n">
        <f aca="false">IF(C111="","",IF(U111&lt;&gt;"",R111*S111*T111*U111/1000000,IF(T111&lt;&gt;"",R111*S111*T111/10000,IF(S111&lt;&gt;"",R111*S111/100,R111))))</f>
        <v>0.312</v>
      </c>
      <c r="O111" s="121"/>
      <c r="P111" s="123" t="n">
        <f aca="false">IF(AND(C111&lt;&gt;"P",C111&lt;&gt;"M",C111&lt;&gt;"O"),"",IF(U111&lt;&gt;"",R111*S111*T111*U111/1000000,IF(T111&lt;&gt;"",R111*S111*T111/10000,IF(S111&lt;&gt;"",R111*S111/100,R111))))</f>
        <v>0.312</v>
      </c>
      <c r="Q111" s="121"/>
      <c r="R111" s="124" t="n">
        <f aca="false">IF(I111&lt;&gt;"",I111,IF(R110&lt;&gt;"",R110,""))</f>
        <v>13</v>
      </c>
      <c r="S111" s="124" t="n">
        <f aca="false">IF(I111&lt;&gt;"","",IF(J111&lt;&gt;"",J111,IF(S110&lt;&gt;"",S110,"")))</f>
        <v>12</v>
      </c>
      <c r="T111" s="124" t="n">
        <f aca="false">IF(OR(I111&lt;&gt;"",J111&lt;&gt;""),"",IF(K111&lt;&gt;"",K111,IF(T110&lt;&gt;"",T110,"")))</f>
        <v>20</v>
      </c>
      <c r="U111" s="124" t="str">
        <f aca="false">IF(OR(I111&lt;&gt;"",J111&lt;&gt;"",K111&lt;&gt;""),"",IF(L111&lt;&gt;"",L111,IF(U110&lt;&gt;"",U110,"")))</f>
        <v/>
      </c>
      <c r="V111" s="121"/>
      <c r="W111" s="125"/>
      <c r="X111" s="125" t="str">
        <f aca="false">IF(W111="","",IF(OR(C111="P",C111="-",C111="N"),N111,IF(OR(W111="\",W111="/",W111="-"),N111/2,N111)))</f>
        <v/>
      </c>
      <c r="Y111" s="121"/>
      <c r="Z111" s="125" t="s">
        <v>133</v>
      </c>
      <c r="AA111" s="125" t="n">
        <f aca="false">IF(Z111="","",IF(OR(C111="P",C111="-",C111="N"),N111,IF(OR(Z111="\",Z111="/",Z111="-"),N111/2,N111)))</f>
        <v>0.312</v>
      </c>
      <c r="AC111" s="127" t="str">
        <f aca="true">IF(C111="-",IF(C112="-",AC112+1,1),IF(C111="O",COUNTA(INDIRECT("D"&amp;ROW(D112)&amp;":"&amp;"D"&amp;ROW(D112)+AC112-1)),""))</f>
        <v/>
      </c>
      <c r="AD111" s="127" t="str">
        <f aca="false">IF(AND(OR(C111="",C111="O"),D111&lt;&gt;""),"Linea AA non valida "&amp;ROW(D111)&amp;" | ","")&amp;IF(AND(C111="O",AC111&gt;1),"Opzione AA errata "&amp;ROW(D111)&amp;" | ","")</f>
        <v/>
      </c>
      <c r="AE111" s="127" t="str">
        <f aca="false">AD111&amp;AE112</f>
        <v/>
      </c>
    </row>
    <row r="112" customFormat="false" ht="12.75" hidden="false" customHeight="false" outlineLevel="0" collapsed="false">
      <c r="A112" s="112" t="s">
        <v>222</v>
      </c>
      <c r="B112" s="113"/>
      <c r="C112" s="114"/>
      <c r="D112" s="132"/>
      <c r="E112" s="116"/>
      <c r="G112" s="185" t="str">
        <f aca="false">IF(D112="","",IF(OR(C112="P",C112="-",C112="N"),N112,IF(OR(D112="\",D112="/",D112="-"),N112/2,N112)))</f>
        <v/>
      </c>
      <c r="H112" s="118"/>
      <c r="I112" s="119"/>
      <c r="J112" s="119" t="n">
        <v>40</v>
      </c>
      <c r="K112" s="119"/>
      <c r="L112" s="186"/>
      <c r="M112" s="121"/>
      <c r="N112" s="122" t="str">
        <f aca="false">IF(C112="","",IF(U112&lt;&gt;"",R112*S112*T112*U112/1000000,IF(T112&lt;&gt;"",R112*S112*T112/10000,IF(S112&lt;&gt;"",R112*S112/100,R112))))</f>
        <v/>
      </c>
      <c r="O112" s="121"/>
      <c r="P112" s="123" t="str">
        <f aca="false">IF(AND(C112&lt;&gt;"P",C112&lt;&gt;"M",C112&lt;&gt;"O"),"",IF(U112&lt;&gt;"",R112*S112*T112*U112/1000000,IF(T112&lt;&gt;"",R112*S112*T112/10000,IF(S112&lt;&gt;"",R112*S112/100,R112))))</f>
        <v/>
      </c>
      <c r="Q112" s="121"/>
      <c r="R112" s="124" t="n">
        <f aca="false">IF(I112&lt;&gt;"",I112,IF(R111&lt;&gt;"",R111,""))</f>
        <v>13</v>
      </c>
      <c r="S112" s="124" t="n">
        <f aca="false">IF(I112&lt;&gt;"","",IF(J112&lt;&gt;"",J112,IF(S111&lt;&gt;"",S111,"")))</f>
        <v>40</v>
      </c>
      <c r="T112" s="124" t="str">
        <f aca="false">IF(OR(I112&lt;&gt;"",J112&lt;&gt;""),"",IF(K112&lt;&gt;"",K112,IF(T111&lt;&gt;"",T111,"")))</f>
        <v/>
      </c>
      <c r="U112" s="124" t="str">
        <f aca="false">IF(OR(I112&lt;&gt;"",J112&lt;&gt;"",K112&lt;&gt;""),"",IF(L112&lt;&gt;"",L112,IF(U111&lt;&gt;"",U111,"")))</f>
        <v/>
      </c>
      <c r="V112" s="121"/>
      <c r="W112" s="125"/>
      <c r="X112" s="125" t="str">
        <f aca="false">IF(W112="","",IF(OR(C112="P",C112="-",C112="N"),N112,IF(OR(W112="\",W112="/",W112="-"),N112/2,N112)))</f>
        <v/>
      </c>
      <c r="Y112" s="121"/>
      <c r="Z112" s="125"/>
      <c r="AA112" s="125" t="str">
        <f aca="false">IF(Z112="","",IF(OR(C112="P",C112="-",C112="N"),N112,IF(OR(Z112="\",Z112="/",Z112="-"),N112/2,N112)))</f>
        <v/>
      </c>
      <c r="AC112" s="127" t="str">
        <f aca="true">IF(C112="-",IF(C113="-",AC113+1,1),IF(C112="O",COUNTA(INDIRECT("D"&amp;ROW(D113)&amp;":"&amp;"D"&amp;ROW(D113)+AC113-1)),""))</f>
        <v/>
      </c>
      <c r="AD112" s="127" t="str">
        <f aca="false">IF(AND(OR(C112="",C112="O"),D112&lt;&gt;""),"Linea AA non valida "&amp;ROW(D112)&amp;" | ","")&amp;IF(AND(C112="O",AC112&gt;1),"Opzione AA errata "&amp;ROW(D112)&amp;" | ","")</f>
        <v/>
      </c>
      <c r="AE112" s="127" t="str">
        <f aca="false">AD112&amp;AE113</f>
        <v/>
      </c>
    </row>
    <row r="113" customFormat="false" ht="12.75" hidden="true" customHeight="false" outlineLevel="0" collapsed="false">
      <c r="A113" s="129"/>
      <c r="B113" s="113"/>
      <c r="C113" s="114"/>
      <c r="D113" s="194"/>
      <c r="E113" s="116"/>
      <c r="G113" s="185" t="str">
        <f aca="false">IF(D113="","",IF(OR(C113="P",C113="-",C113="N"),N113,IF(OR(D113="\",D113="/",D113="-"),N113/2,N113)))</f>
        <v/>
      </c>
      <c r="H113" s="118"/>
      <c r="I113" s="119"/>
      <c r="J113" s="119"/>
      <c r="K113" s="119"/>
      <c r="L113" s="186"/>
      <c r="M113" s="121"/>
      <c r="N113" s="122" t="str">
        <f aca="false">IF(C113="","",IF(U113&lt;&gt;"",R113*S113*T113*U113/1000000,IF(T113&lt;&gt;"",R113*S113*T113/10000,IF(S113&lt;&gt;"",R113*S113/100,R113))))</f>
        <v/>
      </c>
      <c r="O113" s="121"/>
      <c r="P113" s="123" t="str">
        <f aca="false">IF(AND(C113&lt;&gt;"P",C113&lt;&gt;"M",C113&lt;&gt;"O"),"",IF(U113&lt;&gt;"",R113*S113*T113*U113/1000000,IF(T113&lt;&gt;"",R113*S113*T113/10000,IF(S113&lt;&gt;"",R113*S113/100,R113))))</f>
        <v/>
      </c>
      <c r="Q113" s="121"/>
      <c r="R113" s="124" t="n">
        <f aca="false">IF(I113&lt;&gt;"",I113,IF(R112&lt;&gt;"",R112,""))</f>
        <v>13</v>
      </c>
      <c r="S113" s="124" t="n">
        <f aca="false">IF(I113&lt;&gt;"","",IF(J113&lt;&gt;"",J113,IF(S112&lt;&gt;"",S112,"")))</f>
        <v>40</v>
      </c>
      <c r="T113" s="124" t="str">
        <f aca="false">IF(OR(I113&lt;&gt;"",J113&lt;&gt;""),"",IF(K113&lt;&gt;"",K113,IF(T112&lt;&gt;"",T112,"")))</f>
        <v/>
      </c>
      <c r="U113" s="124" t="str">
        <f aca="false">IF(OR(I113&lt;&gt;"",J113&lt;&gt;"",K113&lt;&gt;""),"",IF(L113&lt;&gt;"",L113,IF(U112&lt;&gt;"",U112,"")))</f>
        <v/>
      </c>
      <c r="V113" s="121"/>
      <c r="W113" s="125"/>
      <c r="X113" s="125" t="str">
        <f aca="false">IF(W113="","",IF(OR(C113="P",C113="-",C113="N"),N113,IF(OR(W113="\",W113="/",W113="-"),N113/2,N113)))</f>
        <v/>
      </c>
      <c r="Y113" s="121"/>
      <c r="Z113" s="125"/>
      <c r="AA113" s="125" t="str">
        <f aca="false">IF(Z113="","",IF(OR(C113="P",C113="-",C113="N"),N113,IF(OR(Z113="\",Z113="/",Z113="-"),N113/2,N113)))</f>
        <v/>
      </c>
      <c r="AC113" s="127" t="str">
        <f aca="true">IF(C113="-",IF(C114="-",AC114+1,1),IF(C113="O",COUNTA(INDIRECT("D"&amp;ROW(D114)&amp;":"&amp;"D"&amp;ROW(D114)+AC114-1)),""))</f>
        <v/>
      </c>
      <c r="AD113" s="127" t="str">
        <f aca="false">IF(AND(OR(C113="",C113="O"),D113&lt;&gt;""),"Linea AA non valida "&amp;ROW(D113)&amp;" | ","")&amp;IF(AND(C113="O",AC113&gt;1),"Opzione AA errata "&amp;ROW(D113)&amp;" | ","")</f>
        <v/>
      </c>
      <c r="AE113" s="127" t="str">
        <f aca="false">AD113&amp;AE114</f>
        <v/>
      </c>
    </row>
    <row r="114" customFormat="false" ht="12.75" hidden="false" customHeight="false" outlineLevel="0" collapsed="false">
      <c r="A114" s="129"/>
      <c r="B114" s="198" t="s">
        <v>223</v>
      </c>
      <c r="C114" s="114" t="s">
        <v>126</v>
      </c>
      <c r="D114" s="115"/>
      <c r="E114" s="116" t="n">
        <f aca="false">E111+1</f>
        <v>77</v>
      </c>
      <c r="G114" s="185" t="str">
        <f aca="false">IF(D114="","",IF(OR(C114="P",C114="-",C114="N"),N114,IF(OR(D114="\",D114="/",D114="-"),N114/2,N114)))</f>
        <v/>
      </c>
      <c r="H114" s="118"/>
      <c r="I114" s="119"/>
      <c r="J114" s="119"/>
      <c r="K114" s="119" t="n">
        <v>-20</v>
      </c>
      <c r="L114" s="186"/>
      <c r="M114" s="121"/>
      <c r="N114" s="122" t="n">
        <f aca="false">IF(C114="","",IF(U114&lt;&gt;"",R114*S114*T114*U114/1000000,IF(T114&lt;&gt;"",R114*S114*T114/10000,IF(S114&lt;&gt;"",R114*S114/100,R114))))</f>
        <v>-1.04</v>
      </c>
      <c r="O114" s="121"/>
      <c r="P114" s="123" t="str">
        <f aca="false">IF(AND(C114&lt;&gt;"P",C114&lt;&gt;"M",C114&lt;&gt;"O"),"",IF(U114&lt;&gt;"",R114*S114*T114*U114/1000000,IF(T114&lt;&gt;"",R114*S114*T114/10000,IF(S114&lt;&gt;"",R114*S114/100,R114))))</f>
        <v/>
      </c>
      <c r="Q114" s="121"/>
      <c r="R114" s="124" t="n">
        <f aca="false">IF(I114&lt;&gt;"",I114,IF(R113&lt;&gt;"",R113,""))</f>
        <v>13</v>
      </c>
      <c r="S114" s="124" t="n">
        <f aca="false">IF(I114&lt;&gt;"","",IF(J114&lt;&gt;"",J114,IF(S113&lt;&gt;"",S113,"")))</f>
        <v>40</v>
      </c>
      <c r="T114" s="124" t="n">
        <f aca="false">IF(OR(I114&lt;&gt;"",J114&lt;&gt;""),"",IF(K114&lt;&gt;"",K114,IF(T113&lt;&gt;"",T113,"")))</f>
        <v>-20</v>
      </c>
      <c r="U114" s="124" t="str">
        <f aca="false">IF(OR(I114&lt;&gt;"",J114&lt;&gt;"",K114&lt;&gt;""),"",IF(L114&lt;&gt;"",L114,IF(U113&lt;&gt;"",U113,"")))</f>
        <v/>
      </c>
      <c r="V114" s="121"/>
      <c r="W114" s="125" t="s">
        <v>133</v>
      </c>
      <c r="X114" s="125" t="n">
        <f aca="false">IF(W114="","",IF(OR(C114="P",C114="-",C114="N"),N114,IF(OR(W114="\",W114="/",W114="-"),N114/2,N114)))</f>
        <v>-1.04</v>
      </c>
      <c r="Y114" s="121"/>
      <c r="Z114" s="125"/>
      <c r="AA114" s="125" t="str">
        <f aca="false">IF(Z114="","",IF(OR(C114="P",C114="-",C114="N"),N114,IF(OR(Z114="\",Z114="/",Z114="-"),N114/2,N114)))</f>
        <v/>
      </c>
      <c r="AC114" s="127" t="str">
        <f aca="true">IF(C114="-",IF(C115="-",AC115+1,1),IF(C114="O",COUNTA(INDIRECT("D"&amp;ROW(D115)&amp;":"&amp;"D"&amp;ROW(D115)+AC115-1)),""))</f>
        <v/>
      </c>
      <c r="AD114" s="127" t="str">
        <f aca="false">IF(AND(OR(C114="",C114="O"),D114&lt;&gt;""),"Linea AA non valida "&amp;ROW(D114)&amp;" | ","")&amp;IF(AND(C114="O",AC114&gt;1),"Opzione AA errata "&amp;ROW(D114)&amp;" | ","")</f>
        <v/>
      </c>
      <c r="AE114" s="127" t="str">
        <f aca="false">AD114&amp;AE115</f>
        <v/>
      </c>
    </row>
    <row r="115" customFormat="false" ht="25.5" hidden="false" customHeight="false" outlineLevel="0" collapsed="false">
      <c r="A115" s="129"/>
      <c r="B115" s="203" t="s">
        <v>224</v>
      </c>
      <c r="C115" s="114" t="s">
        <v>94</v>
      </c>
      <c r="D115" s="115"/>
      <c r="E115" s="116" t="n">
        <f aca="false">E114+1</f>
        <v>78</v>
      </c>
      <c r="G115" s="185" t="str">
        <f aca="false">IF(D115="","",IF(OR(C115="P",C115="-",C115="N"),N115,IF(OR(D115="\",D115="/",D115="-"),N115/2,N115)))</f>
        <v/>
      </c>
      <c r="H115" s="118"/>
      <c r="I115" s="119"/>
      <c r="J115" s="119"/>
      <c r="K115" s="119" t="n">
        <v>100</v>
      </c>
      <c r="L115" s="186"/>
      <c r="M115" s="121"/>
      <c r="N115" s="122" t="n">
        <f aca="false">IF(C115="","",IF(U115&lt;&gt;"",R115*S115*T115*U115/1000000,IF(T115&lt;&gt;"",R115*S115*T115/10000,IF(S115&lt;&gt;"",R115*S115/100,R115))))</f>
        <v>5.2</v>
      </c>
      <c r="O115" s="121"/>
      <c r="P115" s="123" t="n">
        <f aca="false">IF(AND(C115&lt;&gt;"P",C115&lt;&gt;"M",C115&lt;&gt;"O"),"",IF(U115&lt;&gt;"",R115*S115*T115*U115/1000000,IF(T115&lt;&gt;"",R115*S115*T115/10000,IF(S115&lt;&gt;"",R115*S115/100,R115))))</f>
        <v>5.2</v>
      </c>
      <c r="Q115" s="121"/>
      <c r="R115" s="124" t="n">
        <f aca="false">IF(I115&lt;&gt;"",I115,IF(R114&lt;&gt;"",R114,""))</f>
        <v>13</v>
      </c>
      <c r="S115" s="124" t="n">
        <f aca="false">IF(I115&lt;&gt;"","",IF(J115&lt;&gt;"",J115,IF(S114&lt;&gt;"",S114,"")))</f>
        <v>40</v>
      </c>
      <c r="T115" s="124" t="n">
        <f aca="false">IF(OR(I115&lt;&gt;"",J115&lt;&gt;""),"",IF(K115&lt;&gt;"",K115,IF(T114&lt;&gt;"",T114,"")))</f>
        <v>100</v>
      </c>
      <c r="U115" s="124" t="str">
        <f aca="false">IF(OR(I115&lt;&gt;"",J115&lt;&gt;"",K115&lt;&gt;""),"",IF(L115&lt;&gt;"",L115,IF(U114&lt;&gt;"",U114,"")))</f>
        <v/>
      </c>
      <c r="V115" s="121"/>
      <c r="W115" s="125"/>
      <c r="X115" s="125" t="str">
        <f aca="false">IF(W115="","",IF(OR(C115="P",C115="-",C115="N"),N115,IF(OR(W115="\",W115="/",W115="-"),N115/2,N115)))</f>
        <v/>
      </c>
      <c r="Y115" s="121"/>
      <c r="Z115" s="125" t="s">
        <v>133</v>
      </c>
      <c r="AA115" s="125" t="n">
        <f aca="false">IF(Z115="","",IF(OR(C115="P",C115="-",C115="N"),N115,IF(OR(Z115="\",Z115="/",Z115="-"),N115/2,N115)))</f>
        <v>5.2</v>
      </c>
      <c r="AC115" s="127" t="str">
        <f aca="true">IF(C115="-",IF(C116="-",AC116+1,1),IF(C115="O",COUNTA(INDIRECT("D"&amp;ROW(D116)&amp;":"&amp;"D"&amp;ROW(D116)+AC116-1)),""))</f>
        <v/>
      </c>
      <c r="AD115" s="127" t="str">
        <f aca="false">IF(AND(OR(C115="",C115="O"),D115&lt;&gt;""),"Linea AA non valida "&amp;ROW(D115)&amp;" | ","")&amp;IF(AND(C115="O",AC115&gt;1),"Opzione AA errata "&amp;ROW(D115)&amp;" | ","")</f>
        <v/>
      </c>
      <c r="AE115" s="127" t="str">
        <f aca="false">AD115&amp;AE116</f>
        <v/>
      </c>
    </row>
    <row r="116" customFormat="false" ht="12.75" hidden="false" customHeight="false" outlineLevel="0" collapsed="false">
      <c r="A116" s="131" t="s">
        <v>225</v>
      </c>
      <c r="B116" s="113"/>
      <c r="C116" s="114"/>
      <c r="D116" s="132"/>
      <c r="E116" s="116"/>
      <c r="G116" s="185" t="str">
        <f aca="false">IF(D116="","",IF(OR(C116="P",C116="-",C116="N"),N116,IF(OR(D116="\",D116="/",D116="-"),N116/2,N116)))</f>
        <v/>
      </c>
      <c r="H116" s="118"/>
      <c r="I116" s="119" t="n">
        <v>3</v>
      </c>
      <c r="J116" s="119"/>
      <c r="K116" s="119"/>
      <c r="L116" s="186"/>
      <c r="M116" s="121"/>
      <c r="N116" s="122" t="str">
        <f aca="false">IF(C116="","",IF(U116&lt;&gt;"",R116*S116*T116*U116/1000000,IF(T116&lt;&gt;"",R116*S116*T116/10000,IF(S116&lt;&gt;"",R116*S116/100,R116))))</f>
        <v/>
      </c>
      <c r="O116" s="121"/>
      <c r="P116" s="123" t="str">
        <f aca="false">IF(AND(C116&lt;&gt;"P",C116&lt;&gt;"M",C116&lt;&gt;"O"),"",IF(U116&lt;&gt;"",R116*S116*T116*U116/1000000,IF(T116&lt;&gt;"",R116*S116*T116/10000,IF(S116&lt;&gt;"",R116*S116/100,R116))))</f>
        <v/>
      </c>
      <c r="Q116" s="121"/>
      <c r="R116" s="124" t="n">
        <f aca="false">IF(I116&lt;&gt;"",I116,IF(R115&lt;&gt;"",R115,""))</f>
        <v>3</v>
      </c>
      <c r="S116" s="124" t="str">
        <f aca="false">IF(I116&lt;&gt;"","",IF(J116&lt;&gt;"",J116,IF(S115&lt;&gt;"",S115,"")))</f>
        <v/>
      </c>
      <c r="T116" s="124" t="str">
        <f aca="false">IF(OR(I116&lt;&gt;"",J116&lt;&gt;""),"",IF(K116&lt;&gt;"",K116,IF(T115&lt;&gt;"",T115,"")))</f>
        <v/>
      </c>
      <c r="U116" s="124" t="str">
        <f aca="false">IF(OR(I116&lt;&gt;"",J116&lt;&gt;"",K116&lt;&gt;""),"",IF(L116&lt;&gt;"",L116,IF(U115&lt;&gt;"",U115,"")))</f>
        <v/>
      </c>
      <c r="V116" s="121"/>
      <c r="W116" s="125"/>
      <c r="X116" s="125" t="str">
        <f aca="false">IF(W116="","",IF(OR(C116="P",C116="-",C116="N"),N116,IF(OR(W116="\",W116="/",W116="-"),N116/2,N116)))</f>
        <v/>
      </c>
      <c r="Y116" s="121"/>
      <c r="Z116" s="125"/>
      <c r="AA116" s="125" t="str">
        <f aca="false">IF(Z116="","",IF(OR(C116="P",C116="-",C116="N"),N116,IF(OR(Z116="\",Z116="/",Z116="-"),N116/2,N116)))</f>
        <v/>
      </c>
      <c r="AC116" s="127" t="str">
        <f aca="true">IF(C116="-",IF(C117="-",AC117+1,1),IF(C116="O",COUNTA(INDIRECT("D"&amp;ROW(D117)&amp;":"&amp;"D"&amp;ROW(D117)+AC117-1)),""))</f>
        <v/>
      </c>
      <c r="AD116" s="127" t="str">
        <f aca="false">IF(AND(OR(C116="",C116="O"),D116&lt;&gt;""),"Linea AA non valida "&amp;ROW(D116)&amp;" | ","")&amp;IF(AND(C116="O",AC116&gt;1),"Opzione AA errata "&amp;ROW(D116)&amp;" | ","")</f>
        <v/>
      </c>
      <c r="AE116" s="127" t="str">
        <f aca="false">AD116&amp;AE117</f>
        <v/>
      </c>
    </row>
    <row r="117" customFormat="false" ht="12.75" hidden="false" customHeight="false" outlineLevel="0" collapsed="false">
      <c r="A117" s="112" t="s">
        <v>226</v>
      </c>
      <c r="B117" s="113"/>
      <c r="C117" s="114" t="s">
        <v>81</v>
      </c>
      <c r="D117" s="132"/>
      <c r="E117" s="116"/>
      <c r="G117" s="185" t="str">
        <f aca="false">IF(D117="","",IF(OR(C117="P",C117="-",C117="N"),N117,IF(OR(D117="\",D117="/",D117="-"),N117/2,N117)))</f>
        <v/>
      </c>
      <c r="H117" s="118"/>
      <c r="I117" s="119"/>
      <c r="J117" s="119" t="n">
        <v>15</v>
      </c>
      <c r="K117" s="119"/>
      <c r="L117" s="186"/>
      <c r="M117" s="121"/>
      <c r="N117" s="122" t="n">
        <f aca="false">IF(C117="","",IF(U117&lt;&gt;"",R117*S117*T117*U117/1000000,IF(T117&lt;&gt;"",R117*S117*T117/10000,IF(S117&lt;&gt;"",R117*S117/100,R117))))</f>
        <v>0.45</v>
      </c>
      <c r="O117" s="121"/>
      <c r="P117" s="123" t="n">
        <f aca="false">IF(AND(C117&lt;&gt;"P",C117&lt;&gt;"M",C117&lt;&gt;"O"),"",IF(U117&lt;&gt;"",R117*S117*T117*U117/1000000,IF(T117&lt;&gt;"",R117*S117*T117/10000,IF(S117&lt;&gt;"",R117*S117/100,R117))))</f>
        <v>0.45</v>
      </c>
      <c r="Q117" s="121"/>
      <c r="R117" s="124" t="n">
        <f aca="false">IF(I117&lt;&gt;"",I117,IF(R116&lt;&gt;"",R116,""))</f>
        <v>3</v>
      </c>
      <c r="S117" s="124" t="n">
        <f aca="false">IF(I117&lt;&gt;"","",IF(J117&lt;&gt;"",J117,IF(S116&lt;&gt;"",S116,"")))</f>
        <v>15</v>
      </c>
      <c r="T117" s="124" t="str">
        <f aca="false">IF(OR(I117&lt;&gt;"",J117&lt;&gt;""),"",IF(K117&lt;&gt;"",K117,IF(T116&lt;&gt;"",T116,"")))</f>
        <v/>
      </c>
      <c r="U117" s="124" t="str">
        <f aca="false">IF(OR(I117&lt;&gt;"",J117&lt;&gt;"",K117&lt;&gt;""),"",IF(L117&lt;&gt;"",L117,IF(U116&lt;&gt;"",U116,"")))</f>
        <v/>
      </c>
      <c r="V117" s="121"/>
      <c r="W117" s="125"/>
      <c r="X117" s="125" t="str">
        <f aca="false">IF(W117="","",IF(OR(C117="P",C117="-",C117="N"),N117,IF(OR(W117="\",W117="/",W117="-"),N117/2,N117)))</f>
        <v/>
      </c>
      <c r="Y117" s="121"/>
      <c r="Z117" s="125"/>
      <c r="AA117" s="125" t="str">
        <f aca="false">IF(Z117="","",IF(OR(C117="P",C117="-",C117="N"),N117,IF(OR(Z117="\",Z117="/",Z117="-"),N117/2,N117)))</f>
        <v/>
      </c>
      <c r="AC117" s="127" t="n">
        <f aca="true">IF(C117="-",IF(C118="-",AC118+1,1),IF(C117="O",COUNTA(INDIRECT("D"&amp;ROW(D118)&amp;":"&amp;"D"&amp;ROW(D118)+AC118-1)),""))</f>
        <v>0</v>
      </c>
      <c r="AD117" s="127" t="str">
        <f aca="false">IF(AND(OR(C117="",C117="O"),D117&lt;&gt;""),"Linea AA non valida "&amp;ROW(D117)&amp;" | ","")&amp;IF(AND(C117="O",AC117&gt;1),"Opzione AA errata "&amp;ROW(D117)&amp;" | ","")</f>
        <v/>
      </c>
      <c r="AE117" s="127" t="str">
        <f aca="false">AD117&amp;AE118</f>
        <v/>
      </c>
    </row>
    <row r="118" customFormat="false" ht="12.75" hidden="false" customHeight="false" outlineLevel="0" collapsed="false">
      <c r="A118" s="112"/>
      <c r="B118" s="113" t="s">
        <v>139</v>
      </c>
      <c r="C118" s="114" t="s">
        <v>83</v>
      </c>
      <c r="D118" s="115"/>
      <c r="E118" s="116" t="n">
        <f aca="false">E115+1</f>
        <v>79</v>
      </c>
      <c r="G118" s="185" t="str">
        <f aca="false">IF(D118="","",IF(OR(C118="P",C118="-",C118="N"),N118,IF(OR(D118="\",D118="/",D118="-"),N118/2,N118)))</f>
        <v/>
      </c>
      <c r="H118" s="118"/>
      <c r="I118" s="119"/>
      <c r="J118" s="119"/>
      <c r="K118" s="119" t="n">
        <v>100</v>
      </c>
      <c r="L118" s="186"/>
      <c r="M118" s="121"/>
      <c r="N118" s="122" t="n">
        <f aca="false">IF(C118="","",IF(U118&lt;&gt;"",R118*S118*T118*U118/1000000,IF(T118&lt;&gt;"",R118*S118*T118/10000,IF(S118&lt;&gt;"",R118*S118/100,R118))))</f>
        <v>0.45</v>
      </c>
      <c r="O118" s="121"/>
      <c r="P118" s="123" t="str">
        <f aca="false">IF(AND(C118&lt;&gt;"P",C118&lt;&gt;"M",C118&lt;&gt;"O"),"",IF(U118&lt;&gt;"",R118*S118*T118*U118/1000000,IF(T118&lt;&gt;"",R118*S118*T118/10000,IF(S118&lt;&gt;"",R118*S118/100,R118))))</f>
        <v/>
      </c>
      <c r="Q118" s="121"/>
      <c r="R118" s="124" t="n">
        <f aca="false">IF(I118&lt;&gt;"",I118,IF(R117&lt;&gt;"",R117,""))</f>
        <v>3</v>
      </c>
      <c r="S118" s="124" t="n">
        <f aca="false">IF(I118&lt;&gt;"","",IF(J118&lt;&gt;"",J118,IF(S117&lt;&gt;"",S117,"")))</f>
        <v>15</v>
      </c>
      <c r="T118" s="124" t="n">
        <f aca="false">IF(OR(I118&lt;&gt;"",J118&lt;&gt;""),"",IF(K118&lt;&gt;"",K118,IF(T117&lt;&gt;"",T117,"")))</f>
        <v>100</v>
      </c>
      <c r="U118" s="124" t="str">
        <f aca="false">IF(OR(I118&lt;&gt;"",J118&lt;&gt;"",K118&lt;&gt;""),"",IF(L118&lt;&gt;"",L118,IF(U117&lt;&gt;"",U117,"")))</f>
        <v/>
      </c>
      <c r="V118" s="121"/>
      <c r="W118" s="125"/>
      <c r="X118" s="125" t="str">
        <f aca="false">IF(W118="","",IF(OR(C118="P",C118="-",C118="N"),N118,IF(OR(W118="\",W118="/",W118="-"),N118/2,N118)))</f>
        <v/>
      </c>
      <c r="Y118" s="121"/>
      <c r="Z118" s="125" t="s">
        <v>133</v>
      </c>
      <c r="AA118" s="125" t="n">
        <f aca="false">IF(Z118="","",IF(OR(C118="P",C118="-",C118="N"),N118,IF(OR(Z118="\",Z118="/",Z118="-"),N118/2,N118)))</f>
        <v>0.45</v>
      </c>
      <c r="AC118" s="127" t="n">
        <f aca="true">IF(C118="-",IF(C119="-",AC119+1,1),IF(C118="O",COUNTA(INDIRECT("D"&amp;ROW(D119)&amp;":"&amp;"D"&amp;ROW(D119)+AC119-1)),""))</f>
        <v>2</v>
      </c>
      <c r="AD118" s="127" t="str">
        <f aca="false">IF(AND(OR(C118="",C118="O"),D118&lt;&gt;""),"Linea AA non valida "&amp;ROW(D118)&amp;" | ","")&amp;IF(AND(C118="O",AC118&gt;1),"Opzione AA errata "&amp;ROW(D118)&amp;" | ","")</f>
        <v/>
      </c>
      <c r="AE118" s="127" t="str">
        <f aca="false">AD118&amp;AE119</f>
        <v/>
      </c>
    </row>
    <row r="119" customFormat="false" ht="12.75" hidden="false" customHeight="false" outlineLevel="0" collapsed="false">
      <c r="A119" s="112"/>
      <c r="B119" s="113" t="s">
        <v>140</v>
      </c>
      <c r="C119" s="114" t="s">
        <v>83</v>
      </c>
      <c r="D119" s="115"/>
      <c r="E119" s="116" t="n">
        <f aca="false">E118+1</f>
        <v>80</v>
      </c>
      <c r="G119" s="185" t="str">
        <f aca="false">IF(D119="","",IF(OR(C119="P",C119="-",C119="N"),N119,IF(OR(D119="\",D119="/",D119="-"),N119/2,N119)))</f>
        <v/>
      </c>
      <c r="H119" s="118"/>
      <c r="I119" s="119"/>
      <c r="J119" s="119"/>
      <c r="K119" s="119" t="n">
        <v>25</v>
      </c>
      <c r="L119" s="186"/>
      <c r="M119" s="121"/>
      <c r="N119" s="122" t="n">
        <f aca="false">IF(C119="","",IF(U119&lt;&gt;"",R119*S119*T119*U119/1000000,IF(T119&lt;&gt;"",R119*S119*T119/10000,IF(S119&lt;&gt;"",R119*S119/100,R119))))</f>
        <v>0.1125</v>
      </c>
      <c r="O119" s="121"/>
      <c r="P119" s="123" t="str">
        <f aca="false">IF(AND(C119&lt;&gt;"P",C119&lt;&gt;"M",C119&lt;&gt;"O"),"",IF(U119&lt;&gt;"",R119*S119*T119*U119/1000000,IF(T119&lt;&gt;"",R119*S119*T119/10000,IF(S119&lt;&gt;"",R119*S119/100,R119))))</f>
        <v/>
      </c>
      <c r="Q119" s="121"/>
      <c r="R119" s="124" t="n">
        <f aca="false">IF(I119&lt;&gt;"",I119,IF(R118&lt;&gt;"",R118,""))</f>
        <v>3</v>
      </c>
      <c r="S119" s="124" t="n">
        <f aca="false">IF(I119&lt;&gt;"","",IF(J119&lt;&gt;"",J119,IF(S118&lt;&gt;"",S118,"")))</f>
        <v>15</v>
      </c>
      <c r="T119" s="124" t="n">
        <f aca="false">IF(OR(I119&lt;&gt;"",J119&lt;&gt;""),"",IF(K119&lt;&gt;"",K119,IF(T118&lt;&gt;"",T118,"")))</f>
        <v>25</v>
      </c>
      <c r="U119" s="124" t="str">
        <f aca="false">IF(OR(I119&lt;&gt;"",J119&lt;&gt;"",K119&lt;&gt;""),"",IF(L119&lt;&gt;"",L119,IF(U118&lt;&gt;"",U118,"")))</f>
        <v/>
      </c>
      <c r="V119" s="121"/>
      <c r="W119" s="125"/>
      <c r="X119" s="125" t="str">
        <f aca="false">IF(W119="","",IF(OR(C119="P",C119="-",C119="N"),N119,IF(OR(W119="\",W119="/",W119="-"),N119/2,N119)))</f>
        <v/>
      </c>
      <c r="Y119" s="121"/>
      <c r="Z119" s="125"/>
      <c r="AA119" s="125" t="str">
        <f aca="false">IF(Z119="","",IF(OR(C119="P",C119="-",C119="N"),N119,IF(OR(Z119="\",Z119="/",Z119="-"),N119/2,N119)))</f>
        <v/>
      </c>
      <c r="AC119" s="127" t="n">
        <f aca="true">IF(C119="-",IF(C120="-",AC120+1,1),IF(C119="O",COUNTA(INDIRECT("D"&amp;ROW(D120)&amp;":"&amp;"D"&amp;ROW(D120)+AC120-1)),""))</f>
        <v>1</v>
      </c>
      <c r="AD119" s="127" t="str">
        <f aca="false">IF(AND(OR(C119="",C119="O"),D119&lt;&gt;""),"Linea AA non valida "&amp;ROW(D119)&amp;" | ","")&amp;IF(AND(C119="O",AC119&gt;1),"Opzione AA errata "&amp;ROW(D119)&amp;" | ","")</f>
        <v/>
      </c>
      <c r="AE119" s="127" t="str">
        <f aca="false">AD119&amp;AE120</f>
        <v/>
      </c>
    </row>
    <row r="120" customFormat="false" ht="12.75" hidden="false" customHeight="false" outlineLevel="0" collapsed="false">
      <c r="A120" s="112" t="s">
        <v>227</v>
      </c>
      <c r="B120" s="113"/>
      <c r="C120" s="114" t="s">
        <v>81</v>
      </c>
      <c r="D120" s="132"/>
      <c r="E120" s="116"/>
      <c r="G120" s="185" t="str">
        <f aca="false">IF(D120="","",IF(OR(C120="P",C120="-",C120="N"),N120,IF(OR(D120="\",D120="/",D120="-"),N120/2,N120)))</f>
        <v/>
      </c>
      <c r="H120" s="118"/>
      <c r="I120" s="119"/>
      <c r="J120" s="119" t="n">
        <v>30</v>
      </c>
      <c r="K120" s="119"/>
      <c r="L120" s="186"/>
      <c r="M120" s="121"/>
      <c r="N120" s="122" t="n">
        <f aca="false">IF(C120="","",IF(U120&lt;&gt;"",R120*S120*T120*U120/1000000,IF(T120&lt;&gt;"",R120*S120*T120/10000,IF(S120&lt;&gt;"",R120*S120/100,R120))))</f>
        <v>0.9</v>
      </c>
      <c r="O120" s="121"/>
      <c r="P120" s="123" t="n">
        <f aca="false">IF(AND(C120&lt;&gt;"P",C120&lt;&gt;"M",C120&lt;&gt;"O"),"",IF(U120&lt;&gt;"",R120*S120*T120*U120/1000000,IF(T120&lt;&gt;"",R120*S120*T120/10000,IF(S120&lt;&gt;"",R120*S120/100,R120))))</f>
        <v>0.9</v>
      </c>
      <c r="Q120" s="121"/>
      <c r="R120" s="124" t="n">
        <f aca="false">IF(I120&lt;&gt;"",I120,IF(R119&lt;&gt;"",R119,""))</f>
        <v>3</v>
      </c>
      <c r="S120" s="124" t="n">
        <f aca="false">IF(I120&lt;&gt;"","",IF(J120&lt;&gt;"",J120,IF(S119&lt;&gt;"",S119,"")))</f>
        <v>30</v>
      </c>
      <c r="T120" s="124" t="str">
        <f aca="false">IF(OR(I120&lt;&gt;"",J120&lt;&gt;""),"",IF(K120&lt;&gt;"",K120,IF(T119&lt;&gt;"",T119,"")))</f>
        <v/>
      </c>
      <c r="U120" s="124" t="str">
        <f aca="false">IF(OR(I120&lt;&gt;"",J120&lt;&gt;"",K120&lt;&gt;""),"",IF(L120&lt;&gt;"",L120,IF(U119&lt;&gt;"",U119,"")))</f>
        <v/>
      </c>
      <c r="V120" s="121"/>
      <c r="W120" s="125"/>
      <c r="X120" s="125" t="str">
        <f aca="false">IF(W120="","",IF(OR(C120="P",C120="-",C120="N"),N120,IF(OR(W120="\",W120="/",W120="-"),N120/2,N120)))</f>
        <v/>
      </c>
      <c r="Y120" s="121"/>
      <c r="Z120" s="125" t="s">
        <v>133</v>
      </c>
      <c r="AA120" s="125" t="n">
        <f aca="false">IF(Z120="","",IF(OR(C120="P",C120="-",C120="N"),N120,IF(OR(Z120="\",Z120="/",Z120="-"),N120/2,N120)))</f>
        <v>0.9</v>
      </c>
      <c r="AC120" s="127" t="n">
        <f aca="true">IF(C120="-",IF(C123="-",AC123+1,1),IF(C120="O",COUNTA(INDIRECT("D"&amp;ROW(D123)&amp;":"&amp;"D"&amp;ROW(D123)+AC123-1)),""))</f>
        <v>1</v>
      </c>
      <c r="AD120" s="127" t="str">
        <f aca="false">IF(AND(OR(C120="",C120="O"),D120&lt;&gt;""),"Linea AA non valida "&amp;ROW(D120)&amp;" | ","")&amp;IF(AND(C120="O",AC120&gt;1),"Opzione AA errata "&amp;ROW(D120)&amp;" | ","")</f>
        <v/>
      </c>
      <c r="AE120" s="127" t="str">
        <f aca="false">AD120&amp;AE123</f>
        <v/>
      </c>
    </row>
    <row r="121" customFormat="false" ht="12.75" hidden="false" customHeight="false" outlineLevel="0" collapsed="false">
      <c r="A121" s="112"/>
      <c r="B121" s="113" t="s">
        <v>139</v>
      </c>
      <c r="C121" s="114" t="s">
        <v>83</v>
      </c>
      <c r="D121" s="115"/>
      <c r="E121" s="116" t="n">
        <f aca="false">E119+1</f>
        <v>81</v>
      </c>
      <c r="G121" s="185" t="str">
        <f aca="false">IF(D121="","",IF(OR(C121="P",C121="-",C121="N"),N121,IF(OR(D121="\",D121="/",D121="-"),N121/2,N121)))</f>
        <v/>
      </c>
      <c r="H121" s="118"/>
      <c r="I121" s="119"/>
      <c r="J121" s="119"/>
      <c r="K121" s="119" t="n">
        <v>100</v>
      </c>
      <c r="L121" s="186"/>
      <c r="M121" s="121"/>
      <c r="N121" s="122" t="n">
        <f aca="false">IF(C121="","",IF(U121&lt;&gt;"",R121*S121*T121*U121/1000000,IF(T121&lt;&gt;"",R121*S121*T121/10000,IF(S121&lt;&gt;"",R121*S121/100,R121))))</f>
        <v>0.9</v>
      </c>
      <c r="O121" s="121"/>
      <c r="P121" s="123" t="str">
        <f aca="false">IF(AND(C121&lt;&gt;"P",C121&lt;&gt;"M",C121&lt;&gt;"O"),"",IF(U121&lt;&gt;"",R121*S121*T121*U121/1000000,IF(T121&lt;&gt;"",R121*S121*T121/10000,IF(S121&lt;&gt;"",R121*S121/100,R121))))</f>
        <v/>
      </c>
      <c r="Q121" s="121"/>
      <c r="R121" s="124" t="n">
        <f aca="false">IF(I121&lt;&gt;"",I121,IF(R120&lt;&gt;"",R120,""))</f>
        <v>3</v>
      </c>
      <c r="S121" s="124" t="n">
        <f aca="false">IF(I121&lt;&gt;"","",IF(J121&lt;&gt;"",J121,IF(S120&lt;&gt;"",S120,"")))</f>
        <v>30</v>
      </c>
      <c r="T121" s="124" t="n">
        <f aca="false">IF(OR(I121&lt;&gt;"",J121&lt;&gt;""),"",IF(K121&lt;&gt;"",K121,IF(T120&lt;&gt;"",T120,"")))</f>
        <v>100</v>
      </c>
      <c r="U121" s="124" t="str">
        <f aca="false">IF(OR(I121&lt;&gt;"",J121&lt;&gt;"",K121&lt;&gt;""),"",IF(L121&lt;&gt;"",L121,IF(U120&lt;&gt;"",U120,"")))</f>
        <v/>
      </c>
      <c r="V121" s="121"/>
      <c r="W121" s="125"/>
      <c r="X121" s="125" t="str">
        <f aca="false">IF(W121="","",IF(OR(C121="P",C121="-",C121="N"),N121,IF(OR(W121="\",W121="/",W121="-"),N121/2,N121)))</f>
        <v/>
      </c>
      <c r="Y121" s="121"/>
      <c r="Z121" s="125"/>
      <c r="AA121" s="125" t="str">
        <f aca="false">IF(Z121="","",IF(OR(C121="P",C121="-",C121="N"),N121,IF(OR(Z121="\",Z121="/",Z121="-"),N121/2,N121)))</f>
        <v/>
      </c>
      <c r="AC121" s="127"/>
      <c r="AD121" s="127"/>
      <c r="AE121" s="127"/>
    </row>
    <row r="122" customFormat="false" ht="12.75" hidden="false" customHeight="false" outlineLevel="0" collapsed="false">
      <c r="A122" s="112"/>
      <c r="B122" s="113" t="s">
        <v>140</v>
      </c>
      <c r="C122" s="114" t="s">
        <v>83</v>
      </c>
      <c r="D122" s="115"/>
      <c r="E122" s="116" t="n">
        <f aca="false">E121+1</f>
        <v>82</v>
      </c>
      <c r="G122" s="185" t="str">
        <f aca="false">IF(D122="","",IF(OR(C122="P",C122="-",C122="N"),N122,IF(OR(D122="\",D122="/",D122="-"),N122/2,N122)))</f>
        <v/>
      </c>
      <c r="H122" s="118"/>
      <c r="I122" s="119"/>
      <c r="J122" s="119"/>
      <c r="K122" s="119" t="n">
        <v>25</v>
      </c>
      <c r="L122" s="186"/>
      <c r="M122" s="121"/>
      <c r="N122" s="122" t="n">
        <f aca="false">IF(C122="","",IF(U122&lt;&gt;"",R122*S122*T122*U122/1000000,IF(T122&lt;&gt;"",R122*S122*T122/10000,IF(S122&lt;&gt;"",R122*S122/100,R122))))</f>
        <v>0.225</v>
      </c>
      <c r="O122" s="121"/>
      <c r="P122" s="123" t="str">
        <f aca="false">IF(AND(C122&lt;&gt;"P",C122&lt;&gt;"M",C122&lt;&gt;"O"),"",IF(U122&lt;&gt;"",R122*S122*T122*U122/1000000,IF(T122&lt;&gt;"",R122*S122*T122/10000,IF(S122&lt;&gt;"",R122*S122/100,R122))))</f>
        <v/>
      </c>
      <c r="Q122" s="121"/>
      <c r="R122" s="124" t="n">
        <f aca="false">IF(I122&lt;&gt;"",I122,IF(R121&lt;&gt;"",R121,""))</f>
        <v>3</v>
      </c>
      <c r="S122" s="124" t="n">
        <f aca="false">IF(I122&lt;&gt;"","",IF(J122&lt;&gt;"",J122,IF(S121&lt;&gt;"",S121,"")))</f>
        <v>30</v>
      </c>
      <c r="T122" s="124" t="n">
        <f aca="false">IF(OR(I122&lt;&gt;"",J122&lt;&gt;""),"",IF(K122&lt;&gt;"",K122,IF(T121&lt;&gt;"",T121,"")))</f>
        <v>25</v>
      </c>
      <c r="U122" s="124" t="str">
        <f aca="false">IF(OR(I122&lt;&gt;"",J122&lt;&gt;"",K122&lt;&gt;""),"",IF(L122&lt;&gt;"",L122,IF(U121&lt;&gt;"",U121,"")))</f>
        <v/>
      </c>
      <c r="V122" s="121"/>
      <c r="W122" s="125"/>
      <c r="X122" s="125" t="str">
        <f aca="false">IF(W122="","",IF(OR(C122="P",C122="-",C122="N"),N122,IF(OR(W122="\",W122="/",W122="-"),N122/2,N122)))</f>
        <v/>
      </c>
      <c r="Y122" s="121"/>
      <c r="Z122" s="125"/>
      <c r="AA122" s="125" t="str">
        <f aca="false">IF(Z122="","",IF(OR(C122="P",C122="-",C122="N"),N122,IF(OR(Z122="\",Z122="/",Z122="-"),N122/2,N122)))</f>
        <v/>
      </c>
      <c r="AC122" s="127"/>
      <c r="AD122" s="127"/>
      <c r="AE122" s="127"/>
    </row>
    <row r="123" customFormat="false" ht="12.75" hidden="false" customHeight="false" outlineLevel="0" collapsed="false">
      <c r="A123" s="112" t="s">
        <v>228</v>
      </c>
      <c r="B123" s="113"/>
      <c r="C123" s="114" t="s">
        <v>94</v>
      </c>
      <c r="D123" s="115"/>
      <c r="E123" s="116" t="n">
        <f aca="false">E122+1</f>
        <v>83</v>
      </c>
      <c r="G123" s="185" t="str">
        <f aca="false">IF(D123="","",IF(OR(C123="P",C123="-",C123="N"),N123,IF(OR(D123="\",D123="/",D123="-"),N123/2,N123)))</f>
        <v/>
      </c>
      <c r="H123" s="118"/>
      <c r="I123" s="119"/>
      <c r="J123" s="119" t="n">
        <v>35</v>
      </c>
      <c r="K123" s="119"/>
      <c r="L123" s="186"/>
      <c r="M123" s="121"/>
      <c r="N123" s="122" t="n">
        <f aca="false">IF(C123="","",IF(U123&lt;&gt;"",R123*S123*T123*U123/1000000,IF(T123&lt;&gt;"",R123*S123*T123/10000,IF(S123&lt;&gt;"",R123*S123/100,R123))))</f>
        <v>1.05</v>
      </c>
      <c r="O123" s="121"/>
      <c r="P123" s="123" t="n">
        <f aca="false">IF(AND(C123&lt;&gt;"P",C123&lt;&gt;"M",C123&lt;&gt;"O"),"",IF(U123&lt;&gt;"",R123*S123*T123*U123/1000000,IF(T123&lt;&gt;"",R123*S123*T123/10000,IF(S123&lt;&gt;"",R123*S123/100,R123))))</f>
        <v>1.05</v>
      </c>
      <c r="Q123" s="121"/>
      <c r="R123" s="124" t="n">
        <f aca="false">IF(I123&lt;&gt;"",I123,IF(R122&lt;&gt;"",R122,""))</f>
        <v>3</v>
      </c>
      <c r="S123" s="124" t="n">
        <f aca="false">IF(I123&lt;&gt;"","",IF(J123&lt;&gt;"",J123,IF(S122&lt;&gt;"",S122,"")))</f>
        <v>35</v>
      </c>
      <c r="T123" s="124" t="str">
        <f aca="false">IF(OR(I123&lt;&gt;"",J123&lt;&gt;""),"",IF(K123&lt;&gt;"",K123,IF(T122&lt;&gt;"",T122,"")))</f>
        <v/>
      </c>
      <c r="U123" s="124" t="str">
        <f aca="false">IF(OR(I123&lt;&gt;"",J123&lt;&gt;"",K123&lt;&gt;""),"",IF(L123&lt;&gt;"",L123,IF(U122&lt;&gt;"",U122,"")))</f>
        <v/>
      </c>
      <c r="V123" s="121"/>
      <c r="W123" s="125"/>
      <c r="X123" s="125" t="str">
        <f aca="false">IF(W123="","",IF(OR(C123="P",C123="-",C123="N"),N123,IF(OR(W123="\",W123="/",W123="-"),N123/2,N123)))</f>
        <v/>
      </c>
      <c r="Y123" s="121"/>
      <c r="Z123" s="125" t="s">
        <v>133</v>
      </c>
      <c r="AA123" s="125" t="n">
        <f aca="false">IF(Z123="","",IF(OR(C123="P",C123="-",C123="N"),N123,IF(OR(Z123="\",Z123="/",Z123="-"),N123/2,N123)))</f>
        <v>1.05</v>
      </c>
      <c r="AC123" s="127" t="str">
        <f aca="true">IF(C123="-",IF(C124="-",AC124+1,1),IF(C123="O",COUNTA(INDIRECT("D"&amp;ROW(D124)&amp;":"&amp;"D"&amp;ROW(D124)+AC124-1)),""))</f>
        <v/>
      </c>
      <c r="AD123" s="127" t="str">
        <f aca="false">IF(AND(OR(C123="",C123="O"),D123&lt;&gt;""),"Linea AA non valida "&amp;ROW(D123)&amp;" | ","")&amp;IF(AND(C123="O",AC123&gt;1),"Opzione AA errata "&amp;ROW(D123)&amp;" | ","")</f>
        <v/>
      </c>
      <c r="AE123" s="127" t="str">
        <f aca="false">AD123&amp;AE124</f>
        <v/>
      </c>
    </row>
    <row r="124" customFormat="false" ht="12.75" hidden="false" customHeight="false" outlineLevel="0" collapsed="false">
      <c r="A124" s="112" t="s">
        <v>229</v>
      </c>
      <c r="B124" s="113"/>
      <c r="C124" s="114"/>
      <c r="D124" s="132"/>
      <c r="E124" s="116"/>
      <c r="G124" s="185" t="str">
        <f aca="false">IF(D124="","",IF(OR(C124="P",C124="-",C124="N"),N124,IF(OR(D124="\",D124="/",D124="-"),N124/2,N124)))</f>
        <v/>
      </c>
      <c r="H124" s="118"/>
      <c r="I124" s="119"/>
      <c r="J124" s="119" t="n">
        <v>20</v>
      </c>
      <c r="K124" s="119"/>
      <c r="L124" s="186"/>
      <c r="M124" s="121"/>
      <c r="N124" s="122" t="str">
        <f aca="false">IF(C124="","",IF(U124&lt;&gt;"",R124*S124*T124*U124/1000000,IF(T124&lt;&gt;"",R124*S124*T124/10000,IF(S124&lt;&gt;"",R124*S124/100,R124))))</f>
        <v/>
      </c>
      <c r="O124" s="121"/>
      <c r="P124" s="123" t="str">
        <f aca="false">IF(AND(C124&lt;&gt;"P",C124&lt;&gt;"M",C124&lt;&gt;"O"),"",IF(U124&lt;&gt;"",R124*S124*T124*U124/1000000,IF(T124&lt;&gt;"",R124*S124*T124/10000,IF(S124&lt;&gt;"",R124*S124/100,R124))))</f>
        <v/>
      </c>
      <c r="Q124" s="121"/>
      <c r="R124" s="124" t="n">
        <f aca="false">IF(I124&lt;&gt;"",I124,IF(R123&lt;&gt;"",R123,""))</f>
        <v>3</v>
      </c>
      <c r="S124" s="124" t="n">
        <f aca="false">IF(I124&lt;&gt;"","",IF(J124&lt;&gt;"",J124,IF(S123&lt;&gt;"",S123,"")))</f>
        <v>20</v>
      </c>
      <c r="T124" s="124" t="str">
        <f aca="false">IF(OR(I124&lt;&gt;"",J124&lt;&gt;""),"",IF(K124&lt;&gt;"",K124,IF(T123&lt;&gt;"",T123,"")))</f>
        <v/>
      </c>
      <c r="U124" s="124" t="str">
        <f aca="false">IF(OR(I124&lt;&gt;"",J124&lt;&gt;"",K124&lt;&gt;""),"",IF(L124&lt;&gt;"",L124,IF(U123&lt;&gt;"",U123,"")))</f>
        <v/>
      </c>
      <c r="V124" s="121"/>
      <c r="W124" s="125"/>
      <c r="X124" s="125" t="str">
        <f aca="false">IF(W124="","",IF(OR(C124="P",C124="-",C124="N"),N124,IF(OR(W124="\",W124="/",W124="-"),N124/2,N124)))</f>
        <v/>
      </c>
      <c r="Y124" s="121"/>
      <c r="Z124" s="125"/>
      <c r="AA124" s="125" t="str">
        <f aca="false">IF(Z124="","",IF(OR(C124="P",C124="-",C124="N"),N124,IF(OR(Z124="\",Z124="/",Z124="-"),N124/2,N124)))</f>
        <v/>
      </c>
      <c r="AC124" s="127" t="str">
        <f aca="true">IF(C124="-",IF(C125="-",AC125+1,1),IF(C124="O",COUNTA(INDIRECT("D"&amp;ROW(D125)&amp;":"&amp;"D"&amp;ROW(D125)+AC125-1)),""))</f>
        <v/>
      </c>
      <c r="AD124" s="127" t="str">
        <f aca="false">IF(AND(OR(C124="",C124="O"),D124&lt;&gt;""),"Linea AA non valida "&amp;ROW(D124)&amp;" | ","")&amp;IF(AND(C124="O",AC124&gt;1),"Opzione AA errata "&amp;ROW(D124)&amp;" | ","")</f>
        <v/>
      </c>
      <c r="AE124" s="127" t="str">
        <f aca="false">AD124&amp;AE125</f>
        <v/>
      </c>
    </row>
    <row r="125" customFormat="false" ht="12.75" hidden="false" customHeight="false" outlineLevel="0" collapsed="false">
      <c r="A125" s="112"/>
      <c r="B125" s="113" t="s">
        <v>230</v>
      </c>
      <c r="C125" s="114" t="s">
        <v>94</v>
      </c>
      <c r="D125" s="115"/>
      <c r="E125" s="116" t="n">
        <f aca="false">E123+1</f>
        <v>84</v>
      </c>
      <c r="G125" s="185" t="str">
        <f aca="false">IF(D125="","",IF(OR(C125="P",C125="-",C125="N"),N125,IF(OR(D125="\",D125="/",D125="-"),N125/2,N125)))</f>
        <v/>
      </c>
      <c r="H125" s="118"/>
      <c r="I125" s="119"/>
      <c r="J125" s="119"/>
      <c r="K125" s="119" t="n">
        <v>30</v>
      </c>
      <c r="L125" s="186"/>
      <c r="M125" s="121"/>
      <c r="N125" s="122" t="n">
        <f aca="false">IF(C125="","",IF(U125&lt;&gt;"",R125*S125*T125*U125/1000000,IF(T125&lt;&gt;"",R125*S125*T125/10000,IF(S125&lt;&gt;"",R125*S125/100,R125))))</f>
        <v>0.18</v>
      </c>
      <c r="O125" s="121"/>
      <c r="P125" s="123" t="n">
        <f aca="false">IF(AND(C125&lt;&gt;"P",C125&lt;&gt;"M",C125&lt;&gt;"O"),"",IF(U125&lt;&gt;"",R125*S125*T125*U125/1000000,IF(T125&lt;&gt;"",R125*S125*T125/10000,IF(S125&lt;&gt;"",R125*S125/100,R125))))</f>
        <v>0.18</v>
      </c>
      <c r="Q125" s="121"/>
      <c r="R125" s="124" t="n">
        <f aca="false">IF(I125&lt;&gt;"",I125,IF(R124&lt;&gt;"",R124,""))</f>
        <v>3</v>
      </c>
      <c r="S125" s="124" t="n">
        <f aca="false">IF(I125&lt;&gt;"","",IF(J125&lt;&gt;"",J125,IF(S124&lt;&gt;"",S124,"")))</f>
        <v>20</v>
      </c>
      <c r="T125" s="124" t="n">
        <f aca="false">IF(OR(I125&lt;&gt;"",J125&lt;&gt;""),"",IF(K125&lt;&gt;"",K125,IF(T124&lt;&gt;"",T124,"")))</f>
        <v>30</v>
      </c>
      <c r="U125" s="124" t="str">
        <f aca="false">IF(OR(I125&lt;&gt;"",J125&lt;&gt;"",K125&lt;&gt;""),"",IF(L125&lt;&gt;"",L125,IF(U124&lt;&gt;"",U124,"")))</f>
        <v/>
      </c>
      <c r="V125" s="121"/>
      <c r="W125" s="125"/>
      <c r="X125" s="125" t="str">
        <f aca="false">IF(W125="","",IF(OR(C125="P",C125="-",C125="N"),N125,IF(OR(W125="\",W125="/",W125="-"),N125/2,N125)))</f>
        <v/>
      </c>
      <c r="Y125" s="121"/>
      <c r="Z125" s="125" t="s">
        <v>133</v>
      </c>
      <c r="AA125" s="125" t="n">
        <f aca="false">IF(Z125="","",IF(OR(C125="P",C125="-",C125="N"),N125,IF(OR(Z125="\",Z125="/",Z125="-"),N125/2,N125)))</f>
        <v>0.18</v>
      </c>
      <c r="AC125" s="127" t="str">
        <f aca="true">IF(C125="-",IF(C126="-",AC126+1,1),IF(C125="O",COUNTA(INDIRECT("D"&amp;ROW(D126)&amp;":"&amp;"D"&amp;ROW(D126)+AC126-1)),""))</f>
        <v/>
      </c>
      <c r="AD125" s="127" t="str">
        <f aca="false">IF(AND(OR(C125="",C125="O"),D125&lt;&gt;""),"Linea AA non valida "&amp;ROW(D125)&amp;" | ","")&amp;IF(AND(C125="O",AC125&gt;1),"Opzione AA errata "&amp;ROW(D125)&amp;" | ","")</f>
        <v/>
      </c>
      <c r="AE125" s="127" t="str">
        <f aca="false">AD125&amp;AE126</f>
        <v/>
      </c>
    </row>
    <row r="126" customFormat="false" ht="12.75" hidden="false" customHeight="false" outlineLevel="0" collapsed="false">
      <c r="A126" s="112"/>
      <c r="B126" s="113" t="s">
        <v>231</v>
      </c>
      <c r="C126" s="114" t="s">
        <v>94</v>
      </c>
      <c r="D126" s="115"/>
      <c r="E126" s="116" t="n">
        <f aca="false">E125+1</f>
        <v>85</v>
      </c>
      <c r="G126" s="185" t="str">
        <f aca="false">IF(D126="","",IF(OR(C126="P",C126="-",C126="N"),N126,IF(OR(D126="\",D126="/",D126="-"),N126/2,N126)))</f>
        <v/>
      </c>
      <c r="H126" s="118"/>
      <c r="I126" s="119"/>
      <c r="J126" s="119"/>
      <c r="K126" s="119" t="n">
        <v>30</v>
      </c>
      <c r="L126" s="186"/>
      <c r="M126" s="121"/>
      <c r="N126" s="122" t="n">
        <f aca="false">IF(C126="","",IF(U126&lt;&gt;"",R126*S126*T126*U126/1000000,IF(T126&lt;&gt;"",R126*S126*T126/10000,IF(S126&lt;&gt;"",R126*S126/100,R126))))</f>
        <v>0.18</v>
      </c>
      <c r="O126" s="121"/>
      <c r="P126" s="123" t="n">
        <f aca="false">IF(AND(C126&lt;&gt;"P",C126&lt;&gt;"M",C126&lt;&gt;"O"),"",IF(U126&lt;&gt;"",R126*S126*T126*U126/1000000,IF(T126&lt;&gt;"",R126*S126*T126/10000,IF(S126&lt;&gt;"",R126*S126/100,R126))))</f>
        <v>0.18</v>
      </c>
      <c r="Q126" s="121"/>
      <c r="R126" s="124" t="n">
        <f aca="false">IF(I126&lt;&gt;"",I126,IF(R125&lt;&gt;"",R125,""))</f>
        <v>3</v>
      </c>
      <c r="S126" s="124" t="n">
        <f aca="false">IF(I126&lt;&gt;"","",IF(J126&lt;&gt;"",J126,IF(S125&lt;&gt;"",S125,"")))</f>
        <v>20</v>
      </c>
      <c r="T126" s="124" t="n">
        <f aca="false">IF(OR(I126&lt;&gt;"",J126&lt;&gt;""),"",IF(K126&lt;&gt;"",K126,IF(T125&lt;&gt;"",T125,"")))</f>
        <v>30</v>
      </c>
      <c r="U126" s="124" t="str">
        <f aca="false">IF(OR(I126&lt;&gt;"",J126&lt;&gt;"",K126&lt;&gt;""),"",IF(L126&lt;&gt;"",L126,IF(U125&lt;&gt;"",U125,"")))</f>
        <v/>
      </c>
      <c r="V126" s="121"/>
      <c r="W126" s="125"/>
      <c r="X126" s="125" t="str">
        <f aca="false">IF(W126="","",IF(OR(C126="P",C126="-",C126="N"),N126,IF(OR(W126="\",W126="/",W126="-"),N126/2,N126)))</f>
        <v/>
      </c>
      <c r="Y126" s="121"/>
      <c r="Z126" s="125" t="s">
        <v>133</v>
      </c>
      <c r="AA126" s="125" t="n">
        <f aca="false">IF(Z126="","",IF(OR(C126="P",C126="-",C126="N"),N126,IF(OR(Z126="\",Z126="/",Z126="-"),N126/2,N126)))</f>
        <v>0.18</v>
      </c>
      <c r="AC126" s="127" t="str">
        <f aca="true">IF(C126="-",IF(C127="-",AC127+1,1),IF(C126="O",COUNTA(INDIRECT("D"&amp;ROW(D127)&amp;":"&amp;"D"&amp;ROW(D127)+AC127-1)),""))</f>
        <v/>
      </c>
      <c r="AD126" s="127" t="str">
        <f aca="false">IF(AND(OR(C126="",C126="O"),D126&lt;&gt;""),"Linea AA non valida "&amp;ROW(D126)&amp;" | ","")&amp;IF(AND(C126="O",AC126&gt;1),"Opzione AA errata "&amp;ROW(D126)&amp;" | ","")</f>
        <v/>
      </c>
      <c r="AE126" s="127" t="str">
        <f aca="false">AD126&amp;AE127</f>
        <v/>
      </c>
    </row>
    <row r="127" customFormat="false" ht="12.75" hidden="false" customHeight="false" outlineLevel="0" collapsed="false">
      <c r="A127" s="112"/>
      <c r="B127" s="113" t="s">
        <v>232</v>
      </c>
      <c r="C127" s="114" t="s">
        <v>94</v>
      </c>
      <c r="D127" s="115"/>
      <c r="E127" s="116" t="n">
        <f aca="false">E126+1</f>
        <v>86</v>
      </c>
      <c r="G127" s="185" t="str">
        <f aca="false">IF(D127="","",IF(OR(C127="P",C127="-",C127="N"),N127,IF(OR(D127="\",D127="/",D127="-"),N127/2,N127)))</f>
        <v/>
      </c>
      <c r="H127" s="118"/>
      <c r="I127" s="119"/>
      <c r="J127" s="119"/>
      <c r="K127" s="119" t="n">
        <v>20</v>
      </c>
      <c r="L127" s="186"/>
      <c r="M127" s="121"/>
      <c r="N127" s="122" t="n">
        <f aca="false">IF(C127="","",IF(U127&lt;&gt;"",R127*S127*T127*U127/1000000,IF(T127&lt;&gt;"",R127*S127*T127/10000,IF(S127&lt;&gt;"",R127*S127/100,R127))))</f>
        <v>0.12</v>
      </c>
      <c r="O127" s="121"/>
      <c r="P127" s="123" t="n">
        <f aca="false">IF(AND(C127&lt;&gt;"P",C127&lt;&gt;"M",C127&lt;&gt;"O"),"",IF(U127&lt;&gt;"",R127*S127*T127*U127/1000000,IF(T127&lt;&gt;"",R127*S127*T127/10000,IF(S127&lt;&gt;"",R127*S127/100,R127))))</f>
        <v>0.12</v>
      </c>
      <c r="Q127" s="121"/>
      <c r="R127" s="124" t="n">
        <f aca="false">IF(I127&lt;&gt;"",I127,IF(R126&lt;&gt;"",R126,""))</f>
        <v>3</v>
      </c>
      <c r="S127" s="124" t="n">
        <f aca="false">IF(I127&lt;&gt;"","",IF(J127&lt;&gt;"",J127,IF(S126&lt;&gt;"",S126,"")))</f>
        <v>20</v>
      </c>
      <c r="T127" s="124" t="n">
        <f aca="false">IF(OR(I127&lt;&gt;"",J127&lt;&gt;""),"",IF(K127&lt;&gt;"",K127,IF(T126&lt;&gt;"",T126,"")))</f>
        <v>20</v>
      </c>
      <c r="U127" s="124" t="str">
        <f aca="false">IF(OR(I127&lt;&gt;"",J127&lt;&gt;"",K127&lt;&gt;""),"",IF(L127&lt;&gt;"",L127,IF(U126&lt;&gt;"",U126,"")))</f>
        <v/>
      </c>
      <c r="V127" s="121"/>
      <c r="W127" s="125"/>
      <c r="X127" s="125" t="str">
        <f aca="false">IF(W127="","",IF(OR(C127="P",C127="-",C127="N"),N127,IF(OR(W127="\",W127="/",W127="-"),N127/2,N127)))</f>
        <v/>
      </c>
      <c r="Y127" s="121"/>
      <c r="Z127" s="125" t="s">
        <v>133</v>
      </c>
      <c r="AA127" s="125" t="n">
        <f aca="false">IF(Z127="","",IF(OR(C127="P",C127="-",C127="N"),N127,IF(OR(Z127="\",Z127="/",Z127="-"),N127/2,N127)))</f>
        <v>0.12</v>
      </c>
      <c r="AC127" s="127" t="str">
        <f aca="true">IF(C127="-",IF(C128="-",AC128+1,1),IF(C127="O",COUNTA(INDIRECT("D"&amp;ROW(D128)&amp;":"&amp;"D"&amp;ROW(D128)+AC128-1)),""))</f>
        <v/>
      </c>
      <c r="AD127" s="127" t="str">
        <f aca="false">IF(AND(OR(C127="",C127="O"),D127&lt;&gt;""),"Linea AA non valida "&amp;ROW(D127)&amp;" | ","")&amp;IF(AND(C127="O",AC127&gt;1),"Opzione AA errata "&amp;ROW(D127)&amp;" | ","")</f>
        <v/>
      </c>
      <c r="AE127" s="127" t="str">
        <f aca="false">AD127&amp;AE128</f>
        <v/>
      </c>
    </row>
    <row r="128" customFormat="false" ht="12.75" hidden="false" customHeight="false" outlineLevel="0" collapsed="false">
      <c r="A128" s="112"/>
      <c r="B128" s="113" t="s">
        <v>233</v>
      </c>
      <c r="C128" s="114" t="s">
        <v>94</v>
      </c>
      <c r="D128" s="115"/>
      <c r="E128" s="116" t="n">
        <f aca="false">E127+1</f>
        <v>87</v>
      </c>
      <c r="G128" s="185" t="str">
        <f aca="false">IF(D128="","",IF(OR(C128="P",C128="-",C128="N"),N128,IF(OR(D128="\",D128="/",D128="-"),N128/2,N128)))</f>
        <v/>
      </c>
      <c r="H128" s="118"/>
      <c r="I128" s="119"/>
      <c r="J128" s="119"/>
      <c r="K128" s="119" t="n">
        <v>20</v>
      </c>
      <c r="L128" s="186"/>
      <c r="M128" s="121"/>
      <c r="N128" s="122" t="n">
        <f aca="false">IF(C128="","",IF(U128&lt;&gt;"",R128*S128*T128*U128/1000000,IF(T128&lt;&gt;"",R128*S128*T128/10000,IF(S128&lt;&gt;"",R128*S128/100,R128))))</f>
        <v>0.12</v>
      </c>
      <c r="O128" s="121"/>
      <c r="P128" s="123" t="n">
        <f aca="false">IF(AND(C128&lt;&gt;"P",C128&lt;&gt;"M",C128&lt;&gt;"O"),"",IF(U128&lt;&gt;"",R128*S128*T128*U128/1000000,IF(T128&lt;&gt;"",R128*S128*T128/10000,IF(S128&lt;&gt;"",R128*S128/100,R128))))</f>
        <v>0.12</v>
      </c>
      <c r="Q128" s="121"/>
      <c r="R128" s="124" t="n">
        <f aca="false">IF(I128&lt;&gt;"",I128,IF(R127&lt;&gt;"",R127,""))</f>
        <v>3</v>
      </c>
      <c r="S128" s="124" t="n">
        <f aca="false">IF(I128&lt;&gt;"","",IF(J128&lt;&gt;"",J128,IF(S127&lt;&gt;"",S127,"")))</f>
        <v>20</v>
      </c>
      <c r="T128" s="124" t="n">
        <f aca="false">IF(OR(I128&lt;&gt;"",J128&lt;&gt;""),"",IF(K128&lt;&gt;"",K128,IF(T127&lt;&gt;"",T127,"")))</f>
        <v>20</v>
      </c>
      <c r="U128" s="124" t="str">
        <f aca="false">IF(OR(I128&lt;&gt;"",J128&lt;&gt;"",K128&lt;&gt;""),"",IF(L128&lt;&gt;"",L128,IF(U127&lt;&gt;"",U127,"")))</f>
        <v/>
      </c>
      <c r="V128" s="121"/>
      <c r="W128" s="125"/>
      <c r="X128" s="125" t="str">
        <f aca="false">IF(W128="","",IF(OR(C128="P",C128="-",C128="N"),N128,IF(OR(W128="\",W128="/",W128="-"),N128/2,N128)))</f>
        <v/>
      </c>
      <c r="Y128" s="121"/>
      <c r="Z128" s="125" t="s">
        <v>133</v>
      </c>
      <c r="AA128" s="125" t="n">
        <f aca="false">IF(Z128="","",IF(OR(C128="P",C128="-",C128="N"),N128,IF(OR(Z128="\",Z128="/",Z128="-"),N128/2,N128)))</f>
        <v>0.12</v>
      </c>
      <c r="AC128" s="127" t="str">
        <f aca="true">IF(C128="-",IF(C129="-",AC129+1,1),IF(C128="O",COUNTA(INDIRECT("D"&amp;ROW(D129)&amp;":"&amp;"D"&amp;ROW(D129)+AC129-1)),""))</f>
        <v/>
      </c>
      <c r="AD128" s="127" t="str">
        <f aca="false">IF(AND(OR(C128="",C128="O"),D128&lt;&gt;""),"Linea AA non valida "&amp;ROW(D128)&amp;" | ","")&amp;IF(AND(C128="O",AC128&gt;1),"Opzione AA errata "&amp;ROW(D128)&amp;" | ","")</f>
        <v/>
      </c>
      <c r="AE128" s="127" t="str">
        <f aca="false">AD128&amp;AE129</f>
        <v/>
      </c>
    </row>
    <row r="129" customFormat="false" ht="12.75" hidden="false" customHeight="false" outlineLevel="0" collapsed="false">
      <c r="A129" s="131" t="s">
        <v>234</v>
      </c>
      <c r="B129" s="113"/>
      <c r="C129" s="114"/>
      <c r="D129" s="132"/>
      <c r="E129" s="116"/>
      <c r="G129" s="185" t="str">
        <f aca="false">IF(D129="","",IF(OR(C129="P",C129="-",C129="N"),N129,IF(OR(D129="\",D129="/",D129="-"),N129/2,N129)))</f>
        <v/>
      </c>
      <c r="H129" s="118"/>
      <c r="I129" s="119" t="n">
        <v>9</v>
      </c>
      <c r="J129" s="119"/>
      <c r="K129" s="119"/>
      <c r="L129" s="186"/>
      <c r="M129" s="121"/>
      <c r="N129" s="122" t="str">
        <f aca="false">IF(C129="","",IF(U129&lt;&gt;"",R129*S129*T129*U129/1000000,IF(T129&lt;&gt;"",R129*S129*T129/10000,IF(S129&lt;&gt;"",R129*S129/100,R129))))</f>
        <v/>
      </c>
      <c r="O129" s="121"/>
      <c r="P129" s="123" t="str">
        <f aca="false">IF(AND(C129&lt;&gt;"P",C129&lt;&gt;"M",C129&lt;&gt;"O"),"",IF(U129&lt;&gt;"",R129*S129*T129*U129/1000000,IF(T129&lt;&gt;"",R129*S129*T129/10000,IF(S129&lt;&gt;"",R129*S129/100,R129))))</f>
        <v/>
      </c>
      <c r="Q129" s="121"/>
      <c r="R129" s="124" t="n">
        <f aca="false">IF(I129&lt;&gt;"",I129,IF(R128&lt;&gt;"",R128,""))</f>
        <v>9</v>
      </c>
      <c r="S129" s="124" t="str">
        <f aca="false">IF(I129&lt;&gt;"","",IF(J129&lt;&gt;"",J129,IF(S128&lt;&gt;"",S128,"")))</f>
        <v/>
      </c>
      <c r="T129" s="124" t="str">
        <f aca="false">IF(OR(I129&lt;&gt;"",J129&lt;&gt;""),"",IF(K129&lt;&gt;"",K129,IF(T128&lt;&gt;"",T128,"")))</f>
        <v/>
      </c>
      <c r="U129" s="124" t="str">
        <f aca="false">IF(OR(I129&lt;&gt;"",J129&lt;&gt;"",K129&lt;&gt;""),"",IF(L129&lt;&gt;"",L129,IF(U128&lt;&gt;"",U128,"")))</f>
        <v/>
      </c>
      <c r="V129" s="121"/>
      <c r="W129" s="125"/>
      <c r="X129" s="125" t="str">
        <f aca="false">IF(W129="","",IF(OR(C129="P",C129="-",C129="N"),N129,IF(OR(W129="\",W129="/",W129="-"),N129/2,N129)))</f>
        <v/>
      </c>
      <c r="Y129" s="121"/>
      <c r="Z129" s="125"/>
      <c r="AA129" s="125" t="str">
        <f aca="false">IF(Z129="","",IF(OR(C129="P",C129="-",C129="N"),N129,IF(OR(Z129="\",Z129="/",Z129="-"),N129/2,N129)))</f>
        <v/>
      </c>
      <c r="AC129" s="127" t="str">
        <f aca="true">IF(C129="-",IF(C130="-",AC130+1,1),IF(C129="O",COUNTA(INDIRECT("D"&amp;ROW(D130)&amp;":"&amp;"D"&amp;ROW(D130)+AC130-1)),""))</f>
        <v/>
      </c>
      <c r="AD129" s="127" t="str">
        <f aca="false">IF(AND(OR(C129="",C129="O"),D129&lt;&gt;""),"Linea AA non valida "&amp;ROW(D129)&amp;" | ","")&amp;IF(AND(C129="O",AC129&gt;1),"Opzione AA errata "&amp;ROW(D129)&amp;" | ","")</f>
        <v/>
      </c>
      <c r="AE129" s="127" t="str">
        <f aca="false">AD129&amp;AE130</f>
        <v/>
      </c>
    </row>
    <row r="130" customFormat="false" ht="12.75" hidden="false" customHeight="false" outlineLevel="0" collapsed="false">
      <c r="A130" s="112" t="s">
        <v>235</v>
      </c>
      <c r="B130" s="113"/>
      <c r="C130" s="114" t="s">
        <v>94</v>
      </c>
      <c r="D130" s="115"/>
      <c r="E130" s="116" t="n">
        <f aca="false">E128+1</f>
        <v>88</v>
      </c>
      <c r="G130" s="185" t="str">
        <f aca="false">IF(D130="","",IF(OR(C130="P",C130="-",C130="N"),N130,IF(OR(D130="\",D130="/",D130="-"),N130/2,N130)))</f>
        <v/>
      </c>
      <c r="H130" s="118"/>
      <c r="I130" s="119"/>
      <c r="J130" s="119" t="n">
        <v>12</v>
      </c>
      <c r="K130" s="119"/>
      <c r="L130" s="186"/>
      <c r="M130" s="121"/>
      <c r="N130" s="122" t="n">
        <f aca="false">IF(C130="","",IF(U130&lt;&gt;"",R130*S130*T130*U130/1000000,IF(T130&lt;&gt;"",R130*S130*T130/10000,IF(S130&lt;&gt;"",R130*S130/100,R130))))</f>
        <v>1.08</v>
      </c>
      <c r="O130" s="121"/>
      <c r="P130" s="123" t="n">
        <f aca="false">IF(AND(C130&lt;&gt;"P",C130&lt;&gt;"M",C130&lt;&gt;"O"),"",IF(U130&lt;&gt;"",R130*S130*T130*U130/1000000,IF(T130&lt;&gt;"",R130*S130*T130/10000,IF(S130&lt;&gt;"",R130*S130/100,R130))))</f>
        <v>1.08</v>
      </c>
      <c r="Q130" s="121"/>
      <c r="R130" s="124" t="n">
        <f aca="false">IF(I130&lt;&gt;"",I130,IF(R129&lt;&gt;"",R129,""))</f>
        <v>9</v>
      </c>
      <c r="S130" s="124" t="n">
        <f aca="false">IF(I130&lt;&gt;"","",IF(J130&lt;&gt;"",J130,IF(S129&lt;&gt;"",S129,"")))</f>
        <v>12</v>
      </c>
      <c r="T130" s="124" t="str">
        <f aca="false">IF(OR(I130&lt;&gt;"",J130&lt;&gt;""),"",IF(K130&lt;&gt;"",K130,IF(T129&lt;&gt;"",T129,"")))</f>
        <v/>
      </c>
      <c r="U130" s="124" t="str">
        <f aca="false">IF(OR(I130&lt;&gt;"",J130&lt;&gt;"",K130&lt;&gt;""),"",IF(L130&lt;&gt;"",L130,IF(U129&lt;&gt;"",U129,"")))</f>
        <v/>
      </c>
      <c r="V130" s="121"/>
      <c r="W130" s="125" t="s">
        <v>133</v>
      </c>
      <c r="X130" s="125" t="n">
        <f aca="false">IF(W130="","",IF(OR(C130="P",C130="-",C130="N"),N130,IF(OR(W130="\",W130="/",W130="-"),N130/2,N130)))</f>
        <v>1.08</v>
      </c>
      <c r="Y130" s="121"/>
      <c r="Z130" s="125" t="s">
        <v>133</v>
      </c>
      <c r="AA130" s="125" t="n">
        <f aca="false">IF(Z130="","",IF(OR(C130="P",C130="-",C130="N"),N130,IF(OR(Z130="\",Z130="/",Z130="-"),N130/2,N130)))</f>
        <v>1.08</v>
      </c>
      <c r="AC130" s="127" t="str">
        <f aca="true">IF(C130="-",IF(C131="-",AC131+1,1),IF(C130="O",COUNTA(INDIRECT("D"&amp;ROW(D131)&amp;":"&amp;"D"&amp;ROW(D131)+AC131-1)),""))</f>
        <v/>
      </c>
      <c r="AD130" s="127" t="str">
        <f aca="false">IF(AND(OR(C130="",C130="O"),D130&lt;&gt;""),"Linea AA non valida "&amp;ROW(D130)&amp;" | ","")&amp;IF(AND(C130="O",AC130&gt;1),"Opzione AA errata "&amp;ROW(D130)&amp;" | ","")</f>
        <v/>
      </c>
      <c r="AE130" s="127" t="str">
        <f aca="false">AD130&amp;AE131</f>
        <v/>
      </c>
    </row>
    <row r="131" customFormat="false" ht="12.75" hidden="false" customHeight="false" outlineLevel="0" collapsed="false">
      <c r="A131" s="112" t="s">
        <v>236</v>
      </c>
      <c r="B131" s="113"/>
      <c r="C131" s="114" t="s">
        <v>81</v>
      </c>
      <c r="D131" s="132"/>
      <c r="E131" s="116"/>
      <c r="G131" s="185" t="str">
        <f aca="false">IF(D131="","",IF(OR(C131="P",C131="-",C131="N"),N131,IF(OR(D131="\",D131="/",D131="-"),N131/2,N131)))</f>
        <v/>
      </c>
      <c r="H131" s="118"/>
      <c r="I131" s="119"/>
      <c r="J131" s="119" t="n">
        <v>14</v>
      </c>
      <c r="K131" s="119"/>
      <c r="L131" s="186"/>
      <c r="M131" s="121"/>
      <c r="N131" s="122" t="n">
        <f aca="false">IF(C131="","",IF(U131&lt;&gt;"",R131*S131*T131*U131/1000000,IF(T131&lt;&gt;"",R131*S131*T131/10000,IF(S131&lt;&gt;"",R131*S131/100,R131))))</f>
        <v>1.26</v>
      </c>
      <c r="O131" s="121"/>
      <c r="P131" s="123" t="n">
        <f aca="false">IF(AND(C131&lt;&gt;"P",C131&lt;&gt;"M",C131&lt;&gt;"O"),"",IF(U131&lt;&gt;"",R131*S131*T131*U131/1000000,IF(T131&lt;&gt;"",R131*S131*T131/10000,IF(S131&lt;&gt;"",R131*S131/100,R131))))</f>
        <v>1.26</v>
      </c>
      <c r="Q131" s="121"/>
      <c r="R131" s="124" t="n">
        <f aca="false">IF(I131&lt;&gt;"",I131,IF(R130&lt;&gt;"",R130,""))</f>
        <v>9</v>
      </c>
      <c r="S131" s="124" t="n">
        <f aca="false">IF(I131&lt;&gt;"","",IF(J131&lt;&gt;"",J131,IF(S130&lt;&gt;"",S130,"")))</f>
        <v>14</v>
      </c>
      <c r="T131" s="124" t="str">
        <f aca="false">IF(OR(I131&lt;&gt;"",J131&lt;&gt;""),"",IF(K131&lt;&gt;"",K131,IF(T130&lt;&gt;"",T130,"")))</f>
        <v/>
      </c>
      <c r="U131" s="124" t="str">
        <f aca="false">IF(OR(I131&lt;&gt;"",J131&lt;&gt;"",K131&lt;&gt;""),"",IF(L131&lt;&gt;"",L131,IF(U130&lt;&gt;"",U130,"")))</f>
        <v/>
      </c>
      <c r="V131" s="121"/>
      <c r="W131" s="125"/>
      <c r="X131" s="125" t="str">
        <f aca="false">IF(W131="","",IF(OR(C131="P",C131="-",C131="N"),N131,IF(OR(W131="\",W131="/",W131="-"),N131/2,N131)))</f>
        <v/>
      </c>
      <c r="Y131" s="121"/>
      <c r="Z131" s="125"/>
      <c r="AA131" s="125" t="str">
        <f aca="false">IF(Z131="","",IF(OR(C131="P",C131="-",C131="N"),N131,IF(OR(Z131="\",Z131="/",Z131="-"),N131/2,N131)))</f>
        <v/>
      </c>
      <c r="AC131" s="127" t="n">
        <f aca="true">IF(C131="-",IF(C132="-",AC132+1,1),IF(C131="O",COUNTA(INDIRECT("D"&amp;ROW(D132)&amp;":"&amp;"D"&amp;ROW(D132)+AC132-1)),""))</f>
        <v>0</v>
      </c>
      <c r="AD131" s="127" t="str">
        <f aca="false">IF(AND(OR(C131="",C131="O"),D131&lt;&gt;""),"Linea AA non valida "&amp;ROW(D131)&amp;" | ","")&amp;IF(AND(C131="O",AC131&gt;1),"Opzione AA errata "&amp;ROW(D131)&amp;" | ","")</f>
        <v/>
      </c>
      <c r="AE131" s="127" t="str">
        <f aca="false">AD131&amp;AE132</f>
        <v/>
      </c>
    </row>
    <row r="132" customFormat="false" ht="12.75" hidden="false" customHeight="false" outlineLevel="0" collapsed="false">
      <c r="A132" s="112"/>
      <c r="B132" s="113" t="s">
        <v>139</v>
      </c>
      <c r="C132" s="114" t="s">
        <v>83</v>
      </c>
      <c r="D132" s="115"/>
      <c r="E132" s="116" t="n">
        <f aca="false">E130+1</f>
        <v>89</v>
      </c>
      <c r="G132" s="185" t="str">
        <f aca="false">IF(D132="","",IF(OR(C132="P",C132="-",C132="N"),N132,IF(OR(D132="\",D132="/",D132="-"),N132/2,N132)))</f>
        <v/>
      </c>
      <c r="H132" s="118"/>
      <c r="I132" s="119"/>
      <c r="J132" s="119"/>
      <c r="K132" s="119" t="n">
        <v>100</v>
      </c>
      <c r="L132" s="186"/>
      <c r="M132" s="121"/>
      <c r="N132" s="122" t="n">
        <f aca="false">IF(C132="","",IF(U132&lt;&gt;"",R132*S132*T132*U132/1000000,IF(T132&lt;&gt;"",R132*S132*T132/10000,IF(S132&lt;&gt;"",R132*S132/100,R132))))</f>
        <v>1.26</v>
      </c>
      <c r="O132" s="121"/>
      <c r="P132" s="123" t="str">
        <f aca="false">IF(AND(C132&lt;&gt;"P",C132&lt;&gt;"M",C132&lt;&gt;"O"),"",IF(U132&lt;&gt;"",R132*S132*T132*U132/1000000,IF(T132&lt;&gt;"",R132*S132*T132/10000,IF(S132&lt;&gt;"",R132*S132/100,R132))))</f>
        <v/>
      </c>
      <c r="Q132" s="121"/>
      <c r="R132" s="124" t="n">
        <f aca="false">IF(I132&lt;&gt;"",I132,IF(R131&lt;&gt;"",R131,""))</f>
        <v>9</v>
      </c>
      <c r="S132" s="124" t="n">
        <f aca="false">IF(I132&lt;&gt;"","",IF(J132&lt;&gt;"",J132,IF(S131&lt;&gt;"",S131,"")))</f>
        <v>14</v>
      </c>
      <c r="T132" s="124" t="n">
        <f aca="false">IF(OR(I132&lt;&gt;"",J132&lt;&gt;""),"",IF(K132&lt;&gt;"",K132,IF(T131&lt;&gt;"",T131,"")))</f>
        <v>100</v>
      </c>
      <c r="U132" s="124" t="str">
        <f aca="false">IF(OR(I132&lt;&gt;"",J132&lt;&gt;"",K132&lt;&gt;""),"",IF(L132&lt;&gt;"",L132,IF(U131&lt;&gt;"",U131,"")))</f>
        <v/>
      </c>
      <c r="V132" s="121"/>
      <c r="W132" s="125"/>
      <c r="X132" s="125" t="str">
        <f aca="false">IF(W132="","",IF(OR(C132="P",C132="-",C132="N"),N132,IF(OR(W132="\",W132="/",W132="-"),N132/2,N132)))</f>
        <v/>
      </c>
      <c r="Y132" s="121"/>
      <c r="Z132" s="125" t="s">
        <v>133</v>
      </c>
      <c r="AA132" s="125" t="n">
        <f aca="false">IF(Z132="","",IF(OR(C132="P",C132="-",C132="N"),N132,IF(OR(Z132="\",Z132="/",Z132="-"),N132/2,N132)))</f>
        <v>1.26</v>
      </c>
      <c r="AC132" s="127" t="n">
        <f aca="true">IF(C132="-",IF(C133="-",AC133+1,1),IF(C132="O",COUNTA(INDIRECT("D"&amp;ROW(D133)&amp;":"&amp;"D"&amp;ROW(D133)+AC133-1)),""))</f>
        <v>2</v>
      </c>
      <c r="AD132" s="127" t="str">
        <f aca="false">IF(AND(OR(C132="",C132="O"),D132&lt;&gt;""),"Linea AA non valida "&amp;ROW(D132)&amp;" | ","")&amp;IF(AND(C132="O",AC132&gt;1),"Opzione AA errata "&amp;ROW(D132)&amp;" | ","")</f>
        <v/>
      </c>
      <c r="AE132" s="127" t="str">
        <f aca="false">AD132&amp;AE133</f>
        <v/>
      </c>
    </row>
    <row r="133" customFormat="false" ht="12.75" hidden="false" customHeight="false" outlineLevel="0" collapsed="false">
      <c r="A133" s="112"/>
      <c r="B133" s="113" t="s">
        <v>140</v>
      </c>
      <c r="C133" s="114" t="s">
        <v>83</v>
      </c>
      <c r="D133" s="115"/>
      <c r="E133" s="116" t="n">
        <f aca="false">E132+1</f>
        <v>90</v>
      </c>
      <c r="G133" s="185" t="str">
        <f aca="false">IF(D133="","",IF(OR(C133="P",C133="-",C133="N"),N133,IF(OR(D133="\",D133="/",D133="-"),N133/2,N133)))</f>
        <v/>
      </c>
      <c r="H133" s="118"/>
      <c r="I133" s="119"/>
      <c r="J133" s="119"/>
      <c r="K133" s="119" t="n">
        <v>25</v>
      </c>
      <c r="L133" s="186"/>
      <c r="M133" s="121"/>
      <c r="N133" s="122" t="n">
        <f aca="false">IF(C133="","",IF(U133&lt;&gt;"",R133*S133*T133*U133/1000000,IF(T133&lt;&gt;"",R133*S133*T133/10000,IF(S133&lt;&gt;"",R133*S133/100,R133))))</f>
        <v>0.315</v>
      </c>
      <c r="O133" s="121"/>
      <c r="P133" s="123" t="str">
        <f aca="false">IF(AND(C133&lt;&gt;"P",C133&lt;&gt;"M",C133&lt;&gt;"O"),"",IF(U133&lt;&gt;"",R133*S133*T133*U133/1000000,IF(T133&lt;&gt;"",R133*S133*T133/10000,IF(S133&lt;&gt;"",R133*S133/100,R133))))</f>
        <v/>
      </c>
      <c r="Q133" s="121"/>
      <c r="R133" s="124" t="n">
        <f aca="false">IF(I133&lt;&gt;"",I133,IF(R132&lt;&gt;"",R132,""))</f>
        <v>9</v>
      </c>
      <c r="S133" s="124" t="n">
        <f aca="false">IF(I133&lt;&gt;"","",IF(J133&lt;&gt;"",J133,IF(S132&lt;&gt;"",S132,"")))</f>
        <v>14</v>
      </c>
      <c r="T133" s="124" t="n">
        <f aca="false">IF(OR(I133&lt;&gt;"",J133&lt;&gt;""),"",IF(K133&lt;&gt;"",K133,IF(T132&lt;&gt;"",T132,"")))</f>
        <v>25</v>
      </c>
      <c r="U133" s="124" t="str">
        <f aca="false">IF(OR(I133&lt;&gt;"",J133&lt;&gt;"",K133&lt;&gt;""),"",IF(L133&lt;&gt;"",L133,IF(U132&lt;&gt;"",U132,"")))</f>
        <v/>
      </c>
      <c r="V133" s="121"/>
      <c r="W133" s="125" t="s">
        <v>133</v>
      </c>
      <c r="X133" s="125" t="n">
        <f aca="false">IF(W133="","",IF(OR(C133="P",C133="-",C133="N"),N133,IF(OR(W133="\",W133="/",W133="-"),N133/2,N133)))</f>
        <v>0.315</v>
      </c>
      <c r="Y133" s="121"/>
      <c r="Z133" s="125"/>
      <c r="AA133" s="125" t="str">
        <f aca="false">IF(Z133="","",IF(OR(C133="P",C133="-",C133="N"),N133,IF(OR(Z133="\",Z133="/",Z133="-"),N133/2,N133)))</f>
        <v/>
      </c>
      <c r="AC133" s="127" t="n">
        <f aca="true">IF(C133="-",IF(C134="-",AC134+1,1),IF(C133="O",COUNTA(INDIRECT("D"&amp;ROW(D134)&amp;":"&amp;"D"&amp;ROW(D134)+AC134-1)),""))</f>
        <v>1</v>
      </c>
      <c r="AD133" s="127" t="str">
        <f aca="false">IF(AND(OR(C133="",C133="O"),D133&lt;&gt;""),"Linea AA non valida "&amp;ROW(D133)&amp;" | ","")&amp;IF(AND(C133="O",AC133&gt;1),"Opzione AA errata "&amp;ROW(D133)&amp;" | ","")</f>
        <v/>
      </c>
      <c r="AE133" s="127" t="str">
        <f aca="false">AD133&amp;AE134</f>
        <v/>
      </c>
    </row>
    <row r="134" customFormat="false" ht="12.75" hidden="false" customHeight="false" outlineLevel="0" collapsed="false">
      <c r="A134" s="112" t="s">
        <v>237</v>
      </c>
      <c r="B134" s="113"/>
      <c r="C134" s="114" t="s">
        <v>81</v>
      </c>
      <c r="D134" s="132"/>
      <c r="E134" s="116"/>
      <c r="G134" s="185" t="str">
        <f aca="false">IF(D134="","",IF(OR(C134="P",C134="-",C134="N"),N134,IF(OR(D134="\",D134="/",D134="-"),N134/2,N134)))</f>
        <v/>
      </c>
      <c r="H134" s="118"/>
      <c r="I134" s="119"/>
      <c r="J134" s="119" t="n">
        <v>21</v>
      </c>
      <c r="K134" s="119"/>
      <c r="L134" s="186"/>
      <c r="M134" s="121"/>
      <c r="N134" s="122" t="n">
        <f aca="false">IF(C134="","",IF(U134&lt;&gt;"",R134*S134*T134*U134/1000000,IF(T134&lt;&gt;"",R134*S134*T134/10000,IF(S134&lt;&gt;"",R134*S134/100,R134))))</f>
        <v>1.89</v>
      </c>
      <c r="O134" s="121"/>
      <c r="P134" s="123" t="n">
        <f aca="false">IF(AND(C134&lt;&gt;"P",C134&lt;&gt;"M",C134&lt;&gt;"O"),"",IF(U134&lt;&gt;"",R134*S134*T134*U134/1000000,IF(T134&lt;&gt;"",R134*S134*T134/10000,IF(S134&lt;&gt;"",R134*S134/100,R134))))</f>
        <v>1.89</v>
      </c>
      <c r="Q134" s="121"/>
      <c r="R134" s="124" t="n">
        <f aca="false">IF(I134&lt;&gt;"",I134,IF(R133&lt;&gt;"",R133,""))</f>
        <v>9</v>
      </c>
      <c r="S134" s="124" t="n">
        <f aca="false">IF(I134&lt;&gt;"","",IF(J134&lt;&gt;"",J134,IF(S133&lt;&gt;"",S133,"")))</f>
        <v>21</v>
      </c>
      <c r="T134" s="124" t="str">
        <f aca="false">IF(OR(I134&lt;&gt;"",J134&lt;&gt;""),"",IF(K134&lt;&gt;"",K134,IF(T133&lt;&gt;"",T133,"")))</f>
        <v/>
      </c>
      <c r="U134" s="124" t="str">
        <f aca="false">IF(OR(I134&lt;&gt;"",J134&lt;&gt;"",K134&lt;&gt;""),"",IF(L134&lt;&gt;"",L134,IF(U133&lt;&gt;"",U133,"")))</f>
        <v/>
      </c>
      <c r="V134" s="121"/>
      <c r="W134" s="125"/>
      <c r="X134" s="125" t="str">
        <f aca="false">IF(W134="","",IF(OR(C134="P",C134="-",C134="N"),N134,IF(OR(W134="\",W134="/",W134="-"),N134/2,N134)))</f>
        <v/>
      </c>
      <c r="Y134" s="121"/>
      <c r="Z134" s="125"/>
      <c r="AA134" s="125" t="str">
        <f aca="false">IF(Z134="","",IF(OR(C134="P",C134="-",C134="N"),N134,IF(OR(Z134="\",Z134="/",Z134="-"),N134/2,N134)))</f>
        <v/>
      </c>
      <c r="AC134" s="127" t="n">
        <f aca="true">IF(C134="-",IF(C135="-",AC135+1,1),IF(C134="O",COUNTA(INDIRECT("D"&amp;ROW(D135)&amp;":"&amp;"D"&amp;ROW(D135)+AC135-1)),""))</f>
        <v>0</v>
      </c>
      <c r="AD134" s="127" t="str">
        <f aca="false">IF(AND(OR(C134="",C134="O"),D134&lt;&gt;""),"Linea AA non valida "&amp;ROW(D134)&amp;" | ","")&amp;IF(AND(C134="O",AC134&gt;1),"Opzione AA errata "&amp;ROW(D134)&amp;" | ","")</f>
        <v/>
      </c>
      <c r="AE134" s="127" t="str">
        <f aca="false">AD134&amp;AE135</f>
        <v/>
      </c>
    </row>
    <row r="135" customFormat="false" ht="12.75" hidden="false" customHeight="false" outlineLevel="0" collapsed="false">
      <c r="A135" s="112"/>
      <c r="B135" s="113" t="s">
        <v>139</v>
      </c>
      <c r="C135" s="114" t="s">
        <v>83</v>
      </c>
      <c r="D135" s="115"/>
      <c r="E135" s="116" t="n">
        <f aca="false">E133+1</f>
        <v>91</v>
      </c>
      <c r="G135" s="185" t="str">
        <f aca="false">IF(D135="","",IF(OR(C135="P",C135="-",C135="N"),N135,IF(OR(D135="\",D135="/",D135="-"),N135/2,N135)))</f>
        <v/>
      </c>
      <c r="H135" s="118"/>
      <c r="I135" s="119"/>
      <c r="J135" s="119"/>
      <c r="K135" s="119" t="n">
        <v>100</v>
      </c>
      <c r="L135" s="186"/>
      <c r="M135" s="121"/>
      <c r="N135" s="122" t="n">
        <f aca="false">IF(C135="","",IF(U135&lt;&gt;"",R135*S135*T135*U135/1000000,IF(T135&lt;&gt;"",R135*S135*T135/10000,IF(S135&lt;&gt;"",R135*S135/100,R135))))</f>
        <v>1.89</v>
      </c>
      <c r="O135" s="121"/>
      <c r="P135" s="123" t="str">
        <f aca="false">IF(AND(C135&lt;&gt;"P",C135&lt;&gt;"M",C135&lt;&gt;"O"),"",IF(U135&lt;&gt;"",R135*S135*T135*U135/1000000,IF(T135&lt;&gt;"",R135*S135*T135/10000,IF(S135&lt;&gt;"",R135*S135/100,R135))))</f>
        <v/>
      </c>
      <c r="Q135" s="121"/>
      <c r="R135" s="124" t="n">
        <f aca="false">IF(I135&lt;&gt;"",I135,IF(R134&lt;&gt;"",R134,""))</f>
        <v>9</v>
      </c>
      <c r="S135" s="124" t="n">
        <f aca="false">IF(I135&lt;&gt;"","",IF(J135&lt;&gt;"",J135,IF(S134&lt;&gt;"",S134,"")))</f>
        <v>21</v>
      </c>
      <c r="T135" s="124" t="n">
        <f aca="false">IF(OR(I135&lt;&gt;"",J135&lt;&gt;""),"",IF(K135&lt;&gt;"",K135,IF(T134&lt;&gt;"",T134,"")))</f>
        <v>100</v>
      </c>
      <c r="U135" s="124" t="str">
        <f aca="false">IF(OR(I135&lt;&gt;"",J135&lt;&gt;"",K135&lt;&gt;""),"",IF(L135&lt;&gt;"",L135,IF(U134&lt;&gt;"",U134,"")))</f>
        <v/>
      </c>
      <c r="V135" s="121"/>
      <c r="W135" s="125"/>
      <c r="X135" s="125" t="str">
        <f aca="false">IF(W135="","",IF(OR(C135="P",C135="-",C135="N"),N135,IF(OR(W135="\",W135="/",W135="-"),N135/2,N135)))</f>
        <v/>
      </c>
      <c r="Y135" s="121"/>
      <c r="Z135" s="125" t="s">
        <v>133</v>
      </c>
      <c r="AA135" s="125" t="n">
        <f aca="false">IF(Z135="","",IF(OR(C135="P",C135="-",C135="N"),N135,IF(OR(Z135="\",Z135="/",Z135="-"),N135/2,N135)))</f>
        <v>1.89</v>
      </c>
      <c r="AC135" s="127" t="n">
        <f aca="true">IF(C135="-",IF(C136="-",AC136+1,1),IF(C135="O",COUNTA(INDIRECT("D"&amp;ROW(D136)&amp;":"&amp;"D"&amp;ROW(D136)+AC136-1)),""))</f>
        <v>2</v>
      </c>
      <c r="AD135" s="127" t="str">
        <f aca="false">IF(AND(OR(C135="",C135="O"),D135&lt;&gt;""),"Linea AA non valida "&amp;ROW(D135)&amp;" | ","")&amp;IF(AND(C135="O",AC135&gt;1),"Opzione AA errata "&amp;ROW(D135)&amp;" | ","")</f>
        <v/>
      </c>
      <c r="AE135" s="127" t="str">
        <f aca="false">AD135&amp;AE136</f>
        <v/>
      </c>
    </row>
    <row r="136" customFormat="false" ht="12.75" hidden="false" customHeight="false" outlineLevel="0" collapsed="false">
      <c r="A136" s="112"/>
      <c r="B136" s="113" t="s">
        <v>140</v>
      </c>
      <c r="C136" s="114" t="s">
        <v>83</v>
      </c>
      <c r="D136" s="115"/>
      <c r="E136" s="116" t="n">
        <f aca="false">E135+1</f>
        <v>92</v>
      </c>
      <c r="G136" s="185" t="str">
        <f aca="false">IF(D136="","",IF(OR(C136="P",C136="-",C136="N"),N136,IF(OR(D136="\",D136="/",D136="-"),N136/2,N136)))</f>
        <v/>
      </c>
      <c r="H136" s="118"/>
      <c r="I136" s="119"/>
      <c r="J136" s="119"/>
      <c r="K136" s="119" t="n">
        <v>25</v>
      </c>
      <c r="L136" s="186"/>
      <c r="M136" s="121"/>
      <c r="N136" s="122" t="n">
        <f aca="false">IF(C136="","",IF(U136&lt;&gt;"",R136*S136*T136*U136/1000000,IF(T136&lt;&gt;"",R136*S136*T136/10000,IF(S136&lt;&gt;"",R136*S136/100,R136))))</f>
        <v>0.4725</v>
      </c>
      <c r="O136" s="121"/>
      <c r="P136" s="123" t="str">
        <f aca="false">IF(AND(C136&lt;&gt;"P",C136&lt;&gt;"M",C136&lt;&gt;"O"),"",IF(U136&lt;&gt;"",R136*S136*T136*U136/1000000,IF(T136&lt;&gt;"",R136*S136*T136/10000,IF(S136&lt;&gt;"",R136*S136/100,R136))))</f>
        <v/>
      </c>
      <c r="Q136" s="121"/>
      <c r="R136" s="124" t="n">
        <f aca="false">IF(I136&lt;&gt;"",I136,IF(R135&lt;&gt;"",R135,""))</f>
        <v>9</v>
      </c>
      <c r="S136" s="124" t="n">
        <f aca="false">IF(I136&lt;&gt;"","",IF(J136&lt;&gt;"",J136,IF(S135&lt;&gt;"",S135,"")))</f>
        <v>21</v>
      </c>
      <c r="T136" s="124" t="n">
        <f aca="false">IF(OR(I136&lt;&gt;"",J136&lt;&gt;""),"",IF(K136&lt;&gt;"",K136,IF(T135&lt;&gt;"",T135,"")))</f>
        <v>25</v>
      </c>
      <c r="U136" s="124" t="str">
        <f aca="false">IF(OR(I136&lt;&gt;"",J136&lt;&gt;"",K136&lt;&gt;""),"",IF(L136&lt;&gt;"",L136,IF(U135&lt;&gt;"",U135,"")))</f>
        <v/>
      </c>
      <c r="V136" s="121"/>
      <c r="W136" s="125"/>
      <c r="X136" s="125" t="str">
        <f aca="false">IF(W136="","",IF(OR(C136="P",C136="-",C136="N"),N136,IF(OR(W136="\",W136="/",W136="-"),N136/2,N136)))</f>
        <v/>
      </c>
      <c r="Y136" s="121"/>
      <c r="Z136" s="125"/>
      <c r="AA136" s="125" t="str">
        <f aca="false">IF(Z136="","",IF(OR(C136="P",C136="-",C136="N"),N136,IF(OR(Z136="\",Z136="/",Z136="-"),N136/2,N136)))</f>
        <v/>
      </c>
      <c r="AC136" s="127" t="n">
        <f aca="true">IF(C136="-",IF(C137="-",AC137+1,1),IF(C136="O",COUNTA(INDIRECT("D"&amp;ROW(D137)&amp;":"&amp;"D"&amp;ROW(D137)+AC137-1)),""))</f>
        <v>1</v>
      </c>
      <c r="AD136" s="127" t="str">
        <f aca="false">IF(AND(OR(C136="",C136="O"),D136&lt;&gt;""),"Linea AA non valida "&amp;ROW(D136)&amp;" | ","")&amp;IF(AND(C136="O",AC136&gt;1),"Opzione AA errata "&amp;ROW(D136)&amp;" | ","")</f>
        <v/>
      </c>
      <c r="AE136" s="127" t="str">
        <f aca="false">AD136&amp;AE137</f>
        <v/>
      </c>
    </row>
    <row r="137" customFormat="false" ht="12.75" hidden="false" customHeight="false" outlineLevel="0" collapsed="false">
      <c r="A137" s="112"/>
      <c r="B137" s="113"/>
      <c r="C137" s="114"/>
      <c r="D137" s="132"/>
      <c r="E137" s="116"/>
      <c r="G137" s="185" t="str">
        <f aca="false">IF(D137="","",IF(OR(C137="P",C137="-",C137="N"),N137,IF(OR(D137="\",D137="/",D137="-"),N137/2,N137)))</f>
        <v/>
      </c>
      <c r="H137" s="118"/>
      <c r="I137" s="119"/>
      <c r="J137" s="119"/>
      <c r="K137" s="119"/>
      <c r="L137" s="186"/>
      <c r="M137" s="121"/>
      <c r="N137" s="122" t="str">
        <f aca="false">IF(C137="","",IF(U137&lt;&gt;"",R137*S137*T137*U137/1000000,IF(T137&lt;&gt;"",R137*S137*T137/10000,IF(S137&lt;&gt;"",R137*S137/100,R137))))</f>
        <v/>
      </c>
      <c r="O137" s="121"/>
      <c r="P137" s="123" t="str">
        <f aca="false">IF(AND(C137&lt;&gt;"P",C137&lt;&gt;"M",C137&lt;&gt;"O"),"",IF(U137&lt;&gt;"",R137*S137*T137*U137/1000000,IF(T137&lt;&gt;"",R137*S137*T137/10000,IF(S137&lt;&gt;"",R137*S137/100,R137))))</f>
        <v/>
      </c>
      <c r="Q137" s="121"/>
      <c r="R137" s="124" t="n">
        <f aca="false">IF(I137&lt;&gt;"",I137,IF(R136&lt;&gt;"",R136,""))</f>
        <v>9</v>
      </c>
      <c r="S137" s="124" t="n">
        <f aca="false">IF(I137&lt;&gt;"","",IF(J137&lt;&gt;"",J137,IF(S136&lt;&gt;"",S136,"")))</f>
        <v>21</v>
      </c>
      <c r="T137" s="124" t="n">
        <f aca="false">IF(OR(I137&lt;&gt;"",J137&lt;&gt;""),"",IF(K137&lt;&gt;"",K137,IF(T136&lt;&gt;"",T136,"")))</f>
        <v>25</v>
      </c>
      <c r="U137" s="124" t="str">
        <f aca="false">IF(OR(I137&lt;&gt;"",J137&lt;&gt;"",K137&lt;&gt;""),"",IF(L137&lt;&gt;"",L137,IF(U136&lt;&gt;"",U136,"")))</f>
        <v/>
      </c>
      <c r="V137" s="121"/>
      <c r="W137" s="125"/>
      <c r="X137" s="125" t="str">
        <f aca="false">IF(W137="","",IF(OR(C137="P",C137="-",C137="N"),N137,IF(OR(W137="\",W137="/",W137="-"),N137/2,N137)))</f>
        <v/>
      </c>
      <c r="Y137" s="121"/>
      <c r="Z137" s="125"/>
      <c r="AA137" s="125" t="str">
        <f aca="false">IF(Z137="","",IF(OR(C137="P",C137="-",C137="N"),N137,IF(OR(Z137="\",Z137="/",Z137="-"),N137/2,N137)))</f>
        <v/>
      </c>
      <c r="AC137" s="127" t="str">
        <f aca="true">IF(C137="-",IF(C138="-",AC138+1,1),IF(C137="O",COUNTA(INDIRECT("D"&amp;ROW(D138)&amp;":"&amp;"D"&amp;ROW(D138)+AC138-1)),""))</f>
        <v/>
      </c>
      <c r="AD137" s="127" t="str">
        <f aca="false">IF(AND(OR(C137="",C137="O"),D137&lt;&gt;""),"Linea AA non valida "&amp;ROW(D137)&amp;" | ","")&amp;IF(AND(C137="O",AC137&gt;1),"Opzione AA errata "&amp;ROW(D137)&amp;" | ","")</f>
        <v/>
      </c>
      <c r="AE137" s="127" t="str">
        <f aca="false">AD137&amp;AE138</f>
        <v/>
      </c>
    </row>
    <row r="138" customFormat="false" ht="12.75" hidden="false" customHeight="false" outlineLevel="0" collapsed="false">
      <c r="A138" s="112" t="s">
        <v>238</v>
      </c>
      <c r="B138" s="113"/>
      <c r="C138" s="114" t="s">
        <v>81</v>
      </c>
      <c r="D138" s="132"/>
      <c r="E138" s="116"/>
      <c r="G138" s="185" t="str">
        <f aca="false">IF(D138="","",IF(OR(C138="P",C138="-",C138="N"),N138,IF(OR(D138="\",D138="/",D138="-"),N138/2,N138)))</f>
        <v/>
      </c>
      <c r="H138" s="118"/>
      <c r="I138" s="119"/>
      <c r="J138" s="119" t="n">
        <v>10</v>
      </c>
      <c r="K138" s="119"/>
      <c r="L138" s="186"/>
      <c r="M138" s="121"/>
      <c r="N138" s="122" t="n">
        <f aca="false">IF(C138="","",IF(U138&lt;&gt;"",R138*S138*T138*U138/1000000,IF(T138&lt;&gt;"",R138*S138*T138/10000,IF(S138&lt;&gt;"",R138*S138/100,R138))))</f>
        <v>0.9</v>
      </c>
      <c r="O138" s="121"/>
      <c r="P138" s="123" t="n">
        <f aca="false">IF(AND(C138&lt;&gt;"P",C138&lt;&gt;"M",C138&lt;&gt;"O"),"",IF(U138&lt;&gt;"",R138*S138*T138*U138/1000000,IF(T138&lt;&gt;"",R138*S138*T138/10000,IF(S138&lt;&gt;"",R138*S138/100,R138))))</f>
        <v>0.9</v>
      </c>
      <c r="Q138" s="121"/>
      <c r="R138" s="124" t="n">
        <f aca="false">IF(I138&lt;&gt;"",I138,IF(R137&lt;&gt;"",R137,""))</f>
        <v>9</v>
      </c>
      <c r="S138" s="124" t="n">
        <f aca="false">IF(I138&lt;&gt;"","",IF(J138&lt;&gt;"",J138,IF(S137&lt;&gt;"",S137,"")))</f>
        <v>10</v>
      </c>
      <c r="T138" s="124" t="str">
        <f aca="false">IF(OR(I138&lt;&gt;"",J138&lt;&gt;""),"",IF(K138&lt;&gt;"",K138,IF(T137&lt;&gt;"",T137,"")))</f>
        <v/>
      </c>
      <c r="U138" s="124" t="str">
        <f aca="false">IF(OR(I138&lt;&gt;"",J138&lt;&gt;"",K138&lt;&gt;""),"",IF(L138&lt;&gt;"",L138,IF(U137&lt;&gt;"",U137,"")))</f>
        <v/>
      </c>
      <c r="V138" s="121"/>
      <c r="W138" s="125"/>
      <c r="X138" s="125" t="str">
        <f aca="false">IF(W138="","",IF(OR(C138="P",C138="-",C138="N"),N138,IF(OR(W138="\",W138="/",W138="-"),N138/2,N138)))</f>
        <v/>
      </c>
      <c r="Y138" s="121"/>
      <c r="Z138" s="125"/>
      <c r="AA138" s="125" t="str">
        <f aca="false">IF(Z138="","",IF(OR(C138="P",C138="-",C138="N"),N138,IF(OR(Z138="\",Z138="/",Z138="-"),N138/2,N138)))</f>
        <v/>
      </c>
      <c r="AC138" s="127" t="n">
        <f aca="true">IF(C138="-",IF(C139="-",AC139+1,1),IF(C138="O",COUNTA(INDIRECT("D"&amp;ROW(D139)&amp;":"&amp;"D"&amp;ROW(D139)+AC139-1)),""))</f>
        <v>0</v>
      </c>
      <c r="AD138" s="127" t="str">
        <f aca="false">IF(AND(OR(C138="",C138="O"),D138&lt;&gt;""),"Linea AA non valida "&amp;ROW(D138)&amp;" | ","")&amp;IF(AND(C138="O",AC138&gt;1),"Opzione AA errata "&amp;ROW(D138)&amp;" | ","")</f>
        <v/>
      </c>
      <c r="AE138" s="127" t="str">
        <f aca="false">AD138&amp;AE139</f>
        <v/>
      </c>
    </row>
    <row r="139" customFormat="false" ht="12.75" hidden="false" customHeight="false" outlineLevel="0" collapsed="false">
      <c r="A139" s="112"/>
      <c r="B139" s="113" t="s">
        <v>139</v>
      </c>
      <c r="C139" s="114" t="s">
        <v>83</v>
      </c>
      <c r="D139" s="115"/>
      <c r="E139" s="116" t="n">
        <f aca="false">E136+1</f>
        <v>93</v>
      </c>
      <c r="G139" s="185" t="str">
        <f aca="false">IF(D139="","",IF(OR(C139="P",C139="-",C139="N"),N139,IF(OR(D139="\",D139="/",D139="-"),N139/2,N139)))</f>
        <v/>
      </c>
      <c r="H139" s="118"/>
      <c r="I139" s="119"/>
      <c r="J139" s="119"/>
      <c r="K139" s="119" t="n">
        <v>100</v>
      </c>
      <c r="L139" s="186"/>
      <c r="M139" s="121"/>
      <c r="N139" s="122" t="n">
        <f aca="false">IF(C139="","",IF(U139&lt;&gt;"",R139*S139*T139*U139/1000000,IF(T139&lt;&gt;"",R139*S139*T139/10000,IF(S139&lt;&gt;"",R139*S139/100,R139))))</f>
        <v>0.9</v>
      </c>
      <c r="O139" s="121"/>
      <c r="P139" s="123" t="str">
        <f aca="false">IF(AND(C139&lt;&gt;"P",C139&lt;&gt;"M",C139&lt;&gt;"O"),"",IF(U139&lt;&gt;"",R139*S139*T139*U139/1000000,IF(T139&lt;&gt;"",R139*S139*T139/10000,IF(S139&lt;&gt;"",R139*S139/100,R139))))</f>
        <v/>
      </c>
      <c r="Q139" s="121"/>
      <c r="R139" s="124" t="n">
        <f aca="false">IF(I139&lt;&gt;"",I139,IF(R138&lt;&gt;"",R138,""))</f>
        <v>9</v>
      </c>
      <c r="S139" s="124" t="n">
        <f aca="false">IF(I139&lt;&gt;"","",IF(J139&lt;&gt;"",J139,IF(S138&lt;&gt;"",S138,"")))</f>
        <v>10</v>
      </c>
      <c r="T139" s="124" t="n">
        <f aca="false">IF(OR(I139&lt;&gt;"",J139&lt;&gt;""),"",IF(K139&lt;&gt;"",K139,IF(T138&lt;&gt;"",T138,"")))</f>
        <v>100</v>
      </c>
      <c r="U139" s="124" t="str">
        <f aca="false">IF(OR(I139&lt;&gt;"",J139&lt;&gt;"",K139&lt;&gt;""),"",IF(L139&lt;&gt;"",L139,IF(U138&lt;&gt;"",U138,"")))</f>
        <v/>
      </c>
      <c r="V139" s="121"/>
      <c r="W139" s="125"/>
      <c r="X139" s="125" t="str">
        <f aca="false">IF(W139="","",IF(OR(C139="P",C139="-",C139="N"),N139,IF(OR(W139="\",W139="/",W139="-"),N139/2,N139)))</f>
        <v/>
      </c>
      <c r="Y139" s="121"/>
      <c r="Z139" s="125" t="s">
        <v>133</v>
      </c>
      <c r="AA139" s="125" t="n">
        <f aca="false">IF(Z139="","",IF(OR(C139="P",C139="-",C139="N"),N139,IF(OR(Z139="\",Z139="/",Z139="-"),N139/2,N139)))</f>
        <v>0.9</v>
      </c>
      <c r="AC139" s="127" t="n">
        <f aca="true">IF(C139="-",IF(C140="-",AC140+1,1),IF(C139="O",COUNTA(INDIRECT("D"&amp;ROW(D140)&amp;":"&amp;"D"&amp;ROW(D140)+AC140-1)),""))</f>
        <v>2</v>
      </c>
      <c r="AD139" s="127" t="str">
        <f aca="false">IF(AND(OR(C139="",C139="O"),D139&lt;&gt;""),"Linea AA non valida "&amp;ROW(D139)&amp;" | ","")&amp;IF(AND(C139="O",AC139&gt;1),"Opzione AA errata "&amp;ROW(D139)&amp;" | ","")</f>
        <v/>
      </c>
      <c r="AE139" s="127" t="str">
        <f aca="false">AD139&amp;AE140</f>
        <v/>
      </c>
    </row>
    <row r="140" customFormat="false" ht="12.75" hidden="false" customHeight="false" outlineLevel="0" collapsed="false">
      <c r="A140" s="112"/>
      <c r="B140" s="113" t="s">
        <v>140</v>
      </c>
      <c r="C140" s="114" t="s">
        <v>83</v>
      </c>
      <c r="D140" s="115"/>
      <c r="E140" s="116" t="n">
        <f aca="false">E139+1</f>
        <v>94</v>
      </c>
      <c r="G140" s="185" t="str">
        <f aca="false">IF(D140="","",IF(OR(C140="P",C140="-",C140="N"),N140,IF(OR(D140="\",D140="/",D140="-"),N140/2,N140)))</f>
        <v/>
      </c>
      <c r="H140" s="118"/>
      <c r="I140" s="119"/>
      <c r="J140" s="119"/>
      <c r="K140" s="119" t="n">
        <v>25</v>
      </c>
      <c r="L140" s="186"/>
      <c r="M140" s="121"/>
      <c r="N140" s="122" t="n">
        <f aca="false">IF(C140="","",IF(U140&lt;&gt;"",R140*S140*T140*U140/1000000,IF(T140&lt;&gt;"",R140*S140*T140/10000,IF(S140&lt;&gt;"",R140*S140/100,R140))))</f>
        <v>0.225</v>
      </c>
      <c r="O140" s="121"/>
      <c r="P140" s="123" t="str">
        <f aca="false">IF(AND(C140&lt;&gt;"P",C140&lt;&gt;"M",C140&lt;&gt;"O"),"",IF(U140&lt;&gt;"",R140*S140*T140*U140/1000000,IF(T140&lt;&gt;"",R140*S140*T140/10000,IF(S140&lt;&gt;"",R140*S140/100,R140))))</f>
        <v/>
      </c>
      <c r="Q140" s="121"/>
      <c r="R140" s="124" t="n">
        <f aca="false">IF(I140&lt;&gt;"",I140,IF(R139&lt;&gt;"",R139,""))</f>
        <v>9</v>
      </c>
      <c r="S140" s="124" t="n">
        <f aca="false">IF(I140&lt;&gt;"","",IF(J140&lt;&gt;"",J140,IF(S139&lt;&gt;"",S139,"")))</f>
        <v>10</v>
      </c>
      <c r="T140" s="124" t="n">
        <f aca="false">IF(OR(I140&lt;&gt;"",J140&lt;&gt;""),"",IF(K140&lt;&gt;"",K140,IF(T139&lt;&gt;"",T139,"")))</f>
        <v>25</v>
      </c>
      <c r="U140" s="124" t="str">
        <f aca="false">IF(OR(I140&lt;&gt;"",J140&lt;&gt;"",K140&lt;&gt;""),"",IF(L140&lt;&gt;"",L140,IF(U139&lt;&gt;"",U139,"")))</f>
        <v/>
      </c>
      <c r="V140" s="121"/>
      <c r="W140" s="125"/>
      <c r="X140" s="125" t="str">
        <f aca="false">IF(W140="","",IF(OR(C140="P",C140="-",C140="N"),N140,IF(OR(W140="\",W140="/",W140="-"),N140/2,N140)))</f>
        <v/>
      </c>
      <c r="Y140" s="121"/>
      <c r="Z140" s="125"/>
      <c r="AA140" s="125" t="str">
        <f aca="false">IF(Z140="","",IF(OR(C140="P",C140="-",C140="N"),N140,IF(OR(Z140="\",Z140="/",Z140="-"),N140/2,N140)))</f>
        <v/>
      </c>
      <c r="AC140" s="127" t="n">
        <f aca="true">IF(C140="-",IF(C141="-",AC141+1,1),IF(C140="O",COUNTA(INDIRECT("D"&amp;ROW(D141)&amp;":"&amp;"D"&amp;ROW(D141)+AC141-1)),""))</f>
        <v>1</v>
      </c>
      <c r="AD140" s="127" t="str">
        <f aca="false">IF(AND(OR(C140="",C140="O"),D140&lt;&gt;""),"Linea AA non valida "&amp;ROW(D140)&amp;" | ","")&amp;IF(AND(C140="O",AC140&gt;1),"Opzione AA errata "&amp;ROW(D140)&amp;" | ","")</f>
        <v/>
      </c>
      <c r="AE140" s="127" t="str">
        <f aca="false">AD140&amp;AE141</f>
        <v/>
      </c>
    </row>
    <row r="141" customFormat="false" ht="12.75" hidden="false" customHeight="false" outlineLevel="0" collapsed="false">
      <c r="A141" s="112" t="s">
        <v>239</v>
      </c>
      <c r="B141" s="113"/>
      <c r="C141" s="114"/>
      <c r="D141" s="132"/>
      <c r="E141" s="116"/>
      <c r="G141" s="185" t="str">
        <f aca="false">IF(D141="","",IF(OR(C141="P",C141="-",C141="N"),N141,IF(OR(D141="\",D141="/",D141="-"),N141/2,N141)))</f>
        <v/>
      </c>
      <c r="H141" s="118"/>
      <c r="I141" s="119"/>
      <c r="J141" s="119" t="n">
        <v>12</v>
      </c>
      <c r="K141" s="119"/>
      <c r="L141" s="186"/>
      <c r="M141" s="121"/>
      <c r="N141" s="122" t="str">
        <f aca="false">IF(C141="","",IF(U141&lt;&gt;"",R141*S141*T141*U141/1000000,IF(T141&lt;&gt;"",R141*S141*T141/10000,IF(S141&lt;&gt;"",R141*S141/100,R141))))</f>
        <v/>
      </c>
      <c r="O141" s="121"/>
      <c r="P141" s="123" t="str">
        <f aca="false">IF(AND(C141&lt;&gt;"P",C141&lt;&gt;"M",C141&lt;&gt;"O"),"",IF(U141&lt;&gt;"",R141*S141*T141*U141/1000000,IF(T141&lt;&gt;"",R141*S141*T141/10000,IF(S141&lt;&gt;"",R141*S141/100,R141))))</f>
        <v/>
      </c>
      <c r="Q141" s="121"/>
      <c r="R141" s="124" t="n">
        <f aca="false">IF(I141&lt;&gt;"",I141,IF(R140&lt;&gt;"",R140,""))</f>
        <v>9</v>
      </c>
      <c r="S141" s="124" t="n">
        <f aca="false">IF(I141&lt;&gt;"","",IF(J141&lt;&gt;"",J141,IF(S140&lt;&gt;"",S140,"")))</f>
        <v>12</v>
      </c>
      <c r="T141" s="124" t="str">
        <f aca="false">IF(OR(I141&lt;&gt;"",J141&lt;&gt;""),"",IF(K141&lt;&gt;"",K141,IF(T140&lt;&gt;"",T140,"")))</f>
        <v/>
      </c>
      <c r="U141" s="124" t="str">
        <f aca="false">IF(OR(I141&lt;&gt;"",J141&lt;&gt;"",K141&lt;&gt;""),"",IF(L141&lt;&gt;"",L141,IF(U140&lt;&gt;"",U140,"")))</f>
        <v/>
      </c>
      <c r="V141" s="121"/>
      <c r="W141" s="125"/>
      <c r="X141" s="125" t="str">
        <f aca="false">IF(W141="","",IF(OR(C141="P",C141="-",C141="N"),N141,IF(OR(W141="\",W141="/",W141="-"),N141/2,N141)))</f>
        <v/>
      </c>
      <c r="Y141" s="121"/>
      <c r="Z141" s="125"/>
      <c r="AA141" s="125" t="str">
        <f aca="false">IF(Z141="","",IF(OR(C141="P",C141="-",C141="N"),N141,IF(OR(Z141="\",Z141="/",Z141="-"),N141/2,N141)))</f>
        <v/>
      </c>
      <c r="AC141" s="127" t="str">
        <f aca="true">IF(C141="-",IF(C142="-",AC142+1,1),IF(C141="O",COUNTA(INDIRECT("D"&amp;ROW(D142)&amp;":"&amp;"D"&amp;ROW(D142)+AC142-1)),""))</f>
        <v/>
      </c>
      <c r="AD141" s="127" t="str">
        <f aca="false">IF(AND(OR(C141="",C141="O"),D141&lt;&gt;""),"Linea AA non valida "&amp;ROW(D141)&amp;" | ","")&amp;IF(AND(C141="O",AC141&gt;1),"Opzione AA errata "&amp;ROW(D141)&amp;" | ","")</f>
        <v/>
      </c>
      <c r="AE141" s="127" t="str">
        <f aca="false">AD141&amp;AE142</f>
        <v/>
      </c>
    </row>
    <row r="142" customFormat="false" ht="12.75" hidden="false" customHeight="false" outlineLevel="0" collapsed="false">
      <c r="A142" s="112"/>
      <c r="B142" s="198" t="s">
        <v>240</v>
      </c>
      <c r="C142" s="114" t="s">
        <v>126</v>
      </c>
      <c r="D142" s="115"/>
      <c r="E142" s="116" t="n">
        <f aca="false">E140+1</f>
        <v>95</v>
      </c>
      <c r="G142" s="185" t="str">
        <f aca="false">IF(D142="","",IF(OR(C142="P",C142="-",C142="N"),N142,IF(OR(D142="\",D142="/",D142="-"),N142/2,N142)))</f>
        <v/>
      </c>
      <c r="H142" s="118"/>
      <c r="I142" s="119"/>
      <c r="J142" s="119"/>
      <c r="K142" s="119" t="n">
        <v>-139</v>
      </c>
      <c r="L142" s="186"/>
      <c r="M142" s="121"/>
      <c r="N142" s="122" t="n">
        <f aca="false">IF(C142="","",IF(U142&lt;&gt;"",R142*S142*T142*U142/1000000,IF(T142&lt;&gt;"",R142*S142*T142/10000,IF(S142&lt;&gt;"",R142*S142/100,R142))))</f>
        <v>-1.5012</v>
      </c>
      <c r="O142" s="121"/>
      <c r="P142" s="123" t="str">
        <f aca="false">IF(AND(C142&lt;&gt;"P",C142&lt;&gt;"M",C142&lt;&gt;"O"),"",IF(U142&lt;&gt;"",R142*S142*T142*U142/1000000,IF(T142&lt;&gt;"",R142*S142*T142/10000,IF(S142&lt;&gt;"",R142*S142/100,R142))))</f>
        <v/>
      </c>
      <c r="Q142" s="121"/>
      <c r="R142" s="124" t="n">
        <f aca="false">IF(I142&lt;&gt;"",I142,IF(R141&lt;&gt;"",R141,""))</f>
        <v>9</v>
      </c>
      <c r="S142" s="124" t="n">
        <f aca="false">IF(I142&lt;&gt;"","",IF(J142&lt;&gt;"",J142,IF(S141&lt;&gt;"",S141,"")))</f>
        <v>12</v>
      </c>
      <c r="T142" s="124" t="n">
        <f aca="false">IF(OR(I142&lt;&gt;"",J142&lt;&gt;""),"",IF(K142&lt;&gt;"",K142,IF(T141&lt;&gt;"",T141,"")))</f>
        <v>-139</v>
      </c>
      <c r="U142" s="124" t="str">
        <f aca="false">IF(OR(I142&lt;&gt;"",J142&lt;&gt;"",K142&lt;&gt;""),"",IF(L142&lt;&gt;"",L142,IF(U141&lt;&gt;"",U141,"")))</f>
        <v/>
      </c>
      <c r="V142" s="121"/>
      <c r="W142" s="125"/>
      <c r="X142" s="125" t="str">
        <f aca="false">IF(W142="","",IF(OR(C142="P",C142="-",C142="N"),N142,IF(OR(W142="\",W142="/",W142="-"),N142/2,N142)))</f>
        <v/>
      </c>
      <c r="Y142" s="121"/>
      <c r="Z142" s="125" t="s">
        <v>133</v>
      </c>
      <c r="AA142" s="125" t="n">
        <f aca="false">IF(Z142="","",IF(OR(C142="P",C142="-",C142="N"),N142,IF(OR(Z142="\",Z142="/",Z142="-"),N142/2,N142)))</f>
        <v>-1.5012</v>
      </c>
      <c r="AC142" s="127" t="str">
        <f aca="true">IF(C142="-",IF(C143="-",AC143+1,1),IF(C142="O",COUNTA(INDIRECT("D"&amp;ROW(D143)&amp;":"&amp;"D"&amp;ROW(D143)+AC143-1)),""))</f>
        <v/>
      </c>
      <c r="AD142" s="127" t="str">
        <f aca="false">IF(AND(OR(C142="",C142="O"),D142&lt;&gt;""),"Linea AA non valida "&amp;ROW(D142)&amp;" | ","")&amp;IF(AND(C142="O",AC142&gt;1),"Opzione AA errata "&amp;ROW(D142)&amp;" | ","")</f>
        <v/>
      </c>
      <c r="AE142" s="127" t="str">
        <f aca="false">AD142&amp;AE143</f>
        <v/>
      </c>
    </row>
    <row r="143" customFormat="false" ht="12.75" hidden="false" customHeight="false" outlineLevel="0" collapsed="false">
      <c r="A143" s="112"/>
      <c r="B143" s="198" t="s">
        <v>241</v>
      </c>
      <c r="C143" s="114" t="s">
        <v>126</v>
      </c>
      <c r="D143" s="115"/>
      <c r="E143" s="116" t="n">
        <f aca="false">E142+1</f>
        <v>96</v>
      </c>
      <c r="G143" s="185" t="str">
        <f aca="false">IF(D143="","",IF(OR(C143="P",C143="-",C143="N"),N143,IF(OR(D143="\",D143="/",D143="-"),N143/2,N143)))</f>
        <v/>
      </c>
      <c r="H143" s="118"/>
      <c r="I143" s="119"/>
      <c r="J143" s="119"/>
      <c r="K143" s="119" t="n">
        <v>-278</v>
      </c>
      <c r="L143" s="186"/>
      <c r="M143" s="121"/>
      <c r="N143" s="122" t="n">
        <f aca="false">IF(C143="","",IF(U143&lt;&gt;"",R143*S143*T143*U143/1000000,IF(T143&lt;&gt;"",R143*S143*T143/10000,IF(S143&lt;&gt;"",R143*S143/100,R143))))</f>
        <v>-3.0024</v>
      </c>
      <c r="O143" s="121"/>
      <c r="P143" s="123" t="str">
        <f aca="false">IF(AND(C143&lt;&gt;"P",C143&lt;&gt;"M",C143&lt;&gt;"O"),"",IF(U143&lt;&gt;"",R143*S143*T143*U143/1000000,IF(T143&lt;&gt;"",R143*S143*T143/10000,IF(S143&lt;&gt;"",R143*S143/100,R143))))</f>
        <v/>
      </c>
      <c r="Q143" s="121"/>
      <c r="R143" s="124" t="n">
        <f aca="false">IF(I143&lt;&gt;"",I143,IF(R142&lt;&gt;"",R142,""))</f>
        <v>9</v>
      </c>
      <c r="S143" s="124" t="n">
        <f aca="false">IF(I143&lt;&gt;"","",IF(J143&lt;&gt;"",J143,IF(S142&lt;&gt;"",S142,"")))</f>
        <v>12</v>
      </c>
      <c r="T143" s="124" t="n">
        <f aca="false">IF(OR(I143&lt;&gt;"",J143&lt;&gt;""),"",IF(K143&lt;&gt;"",K143,IF(T142&lt;&gt;"",T142,"")))</f>
        <v>-278</v>
      </c>
      <c r="U143" s="124" t="str">
        <f aca="false">IF(OR(I143&lt;&gt;"",J143&lt;&gt;"",K143&lt;&gt;""),"",IF(L143&lt;&gt;"",L143,IF(U142&lt;&gt;"",U142,"")))</f>
        <v/>
      </c>
      <c r="V143" s="121"/>
      <c r="W143" s="125"/>
      <c r="X143" s="125" t="str">
        <f aca="false">IF(W143="","",IF(OR(C143="P",C143="-",C143="N"),N143,IF(OR(W143="\",W143="/",W143="-"),N143/2,N143)))</f>
        <v/>
      </c>
      <c r="Y143" s="121"/>
      <c r="Z143" s="125"/>
      <c r="AA143" s="125" t="str">
        <f aca="false">IF(Z143="","",IF(OR(C143="P",C143="-",C143="N"),N143,IF(OR(Z143="\",Z143="/",Z143="-"),N143/2,N143)))</f>
        <v/>
      </c>
      <c r="AC143" s="127" t="str">
        <f aca="true">IF(C143="-",IF(C144="-",AC144+1,1),IF(C143="O",COUNTA(INDIRECT("D"&amp;ROW(D144)&amp;":"&amp;"D"&amp;ROW(D144)+AC144-1)),""))</f>
        <v/>
      </c>
      <c r="AD143" s="127" t="str">
        <f aca="false">IF(AND(OR(C143="",C143="O"),D143&lt;&gt;""),"Linea AA non valida "&amp;ROW(D143)&amp;" | ","")&amp;IF(AND(C143="O",AC143&gt;1),"Opzione AA errata "&amp;ROW(D143)&amp;" | ","")</f>
        <v/>
      </c>
      <c r="AE143" s="127" t="str">
        <f aca="false">AD143&amp;AE144</f>
        <v/>
      </c>
    </row>
    <row r="144" customFormat="false" ht="12.75" hidden="false" customHeight="false" outlineLevel="0" collapsed="false">
      <c r="A144" s="112" t="s">
        <v>242</v>
      </c>
      <c r="B144" s="113"/>
      <c r="C144" s="114"/>
      <c r="D144" s="132"/>
      <c r="E144" s="116"/>
      <c r="G144" s="185" t="str">
        <f aca="false">IF(D144="","",IF(OR(C144="P",C144="-",C144="N"),N144,IF(OR(D144="\",D144="/",D144="-"),N144/2,N144)))</f>
        <v/>
      </c>
      <c r="H144" s="118"/>
      <c r="I144" s="119"/>
      <c r="J144" s="119" t="n">
        <v>20.5</v>
      </c>
      <c r="K144" s="119"/>
      <c r="L144" s="186"/>
      <c r="M144" s="121"/>
      <c r="N144" s="122" t="str">
        <f aca="false">IF(C144="","",IF(U144&lt;&gt;"",R144*S144*T144*U144/1000000,IF(T144&lt;&gt;"",R144*S144*T144/10000,IF(S144&lt;&gt;"",R144*S144/100,R144))))</f>
        <v/>
      </c>
      <c r="O144" s="121"/>
      <c r="P144" s="123" t="str">
        <f aca="false">IF(AND(C144&lt;&gt;"P",C144&lt;&gt;"M",C144&lt;&gt;"O"),"",IF(U144&lt;&gt;"",R144*S144*T144*U144/1000000,IF(T144&lt;&gt;"",R144*S144*T144/10000,IF(S144&lt;&gt;"",R144*S144/100,R144))))</f>
        <v/>
      </c>
      <c r="Q144" s="121"/>
      <c r="R144" s="124" t="n">
        <f aca="false">IF(I144&lt;&gt;"",I144,IF(R143&lt;&gt;"",R143,""))</f>
        <v>9</v>
      </c>
      <c r="S144" s="124" t="n">
        <f aca="false">IF(I144&lt;&gt;"","",IF(J144&lt;&gt;"",J144,IF(S143&lt;&gt;"",S143,"")))</f>
        <v>20.5</v>
      </c>
      <c r="T144" s="124" t="str">
        <f aca="false">IF(OR(I144&lt;&gt;"",J144&lt;&gt;""),"",IF(K144&lt;&gt;"",K144,IF(T143&lt;&gt;"",T143,"")))</f>
        <v/>
      </c>
      <c r="U144" s="124" t="str">
        <f aca="false">IF(OR(I144&lt;&gt;"",J144&lt;&gt;"",K144&lt;&gt;""),"",IF(L144&lt;&gt;"",L144,IF(U143&lt;&gt;"",U143,"")))</f>
        <v/>
      </c>
      <c r="V144" s="121"/>
      <c r="W144" s="125"/>
      <c r="X144" s="125" t="str">
        <f aca="false">IF(W144="","",IF(OR(C144="P",C144="-",C144="N"),N144,IF(OR(W144="\",W144="/",W144="-"),N144/2,N144)))</f>
        <v/>
      </c>
      <c r="Y144" s="121"/>
      <c r="Z144" s="125"/>
      <c r="AA144" s="125" t="str">
        <f aca="false">IF(Z144="","",IF(OR(C144="P",C144="-",C144="N"),N144,IF(OR(Z144="\",Z144="/",Z144="-"),N144/2,N144)))</f>
        <v/>
      </c>
      <c r="AC144" s="127" t="str">
        <f aca="true">IF(C144="-",IF(C145="-",AC145+1,1),IF(C144="O",COUNTA(INDIRECT("D"&amp;ROW(D145)&amp;":"&amp;"D"&amp;ROW(D145)+AC145-1)),""))</f>
        <v/>
      </c>
      <c r="AD144" s="127" t="str">
        <f aca="false">IF(AND(OR(C144="",C144="O"),D144&lt;&gt;""),"Linea AA non valida "&amp;ROW(D144)&amp;" | ","")&amp;IF(AND(C144="O",AC144&gt;1),"Opzione AA errata "&amp;ROW(D144)&amp;" | ","")</f>
        <v/>
      </c>
      <c r="AE144" s="127" t="str">
        <f aca="false">AD144&amp;AE145</f>
        <v/>
      </c>
    </row>
    <row r="145" customFormat="false" ht="12.75" hidden="false" customHeight="false" outlineLevel="0" collapsed="false">
      <c r="A145" s="112"/>
      <c r="B145" s="113" t="s">
        <v>243</v>
      </c>
      <c r="C145" s="114" t="s">
        <v>94</v>
      </c>
      <c r="D145" s="115"/>
      <c r="E145" s="116" t="n">
        <f aca="false">E143+1</f>
        <v>97</v>
      </c>
      <c r="G145" s="185" t="str">
        <f aca="false">IF(D145="","",IF(OR(C145="P",C145="-",C145="N"),N145,IF(OR(D145="\",D145="/",D145="-"),N145/2,N145)))</f>
        <v/>
      </c>
      <c r="H145" s="118"/>
      <c r="I145" s="119"/>
      <c r="J145" s="119"/>
      <c r="K145" s="119" t="n">
        <v>17</v>
      </c>
      <c r="L145" s="186"/>
      <c r="M145" s="121"/>
      <c r="N145" s="122" t="n">
        <f aca="false">IF(C145="","",IF(U145&lt;&gt;"",R145*S145*T145*U145/1000000,IF(T145&lt;&gt;"",R145*S145*T145/10000,IF(S145&lt;&gt;"",R145*S145/100,R145))))</f>
        <v>0.31365</v>
      </c>
      <c r="O145" s="121"/>
      <c r="P145" s="123" t="n">
        <f aca="false">IF(AND(C145&lt;&gt;"P",C145&lt;&gt;"M",C145&lt;&gt;"O"),"",IF(U145&lt;&gt;"",R145*S145*T145*U145/1000000,IF(T145&lt;&gt;"",R145*S145*T145/10000,IF(S145&lt;&gt;"",R145*S145/100,R145))))</f>
        <v>0.31365</v>
      </c>
      <c r="Q145" s="121"/>
      <c r="R145" s="124" t="n">
        <f aca="false">IF(I145&lt;&gt;"",I145,IF(R144&lt;&gt;"",R144,""))</f>
        <v>9</v>
      </c>
      <c r="S145" s="124" t="n">
        <f aca="false">IF(I145&lt;&gt;"","",IF(J145&lt;&gt;"",J145,IF(S144&lt;&gt;"",S144,"")))</f>
        <v>20.5</v>
      </c>
      <c r="T145" s="124" t="n">
        <f aca="false">IF(OR(I145&lt;&gt;"",J145&lt;&gt;""),"",IF(K145&lt;&gt;"",K145,IF(T144&lt;&gt;"",T144,"")))</f>
        <v>17</v>
      </c>
      <c r="U145" s="124" t="str">
        <f aca="false">IF(OR(I145&lt;&gt;"",J145&lt;&gt;"",K145&lt;&gt;""),"",IF(L145&lt;&gt;"",L145,IF(U144&lt;&gt;"",U144,"")))</f>
        <v/>
      </c>
      <c r="V145" s="121"/>
      <c r="W145" s="125"/>
      <c r="X145" s="125" t="str">
        <f aca="false">IF(W145="","",IF(OR(C145="P",C145="-",C145="N"),N145,IF(OR(W145="\",W145="/",W145="-"),N145/2,N145)))</f>
        <v/>
      </c>
      <c r="Y145" s="121"/>
      <c r="Z145" s="125" t="s">
        <v>133</v>
      </c>
      <c r="AA145" s="125" t="n">
        <f aca="false">IF(Z145="","",IF(OR(C145="P",C145="-",C145="N"),N145,IF(OR(Z145="\",Z145="/",Z145="-"),N145/2,N145)))</f>
        <v>0.31365</v>
      </c>
      <c r="AC145" s="127" t="str">
        <f aca="true">IF(C145="-",IF(C146="-",AC146+1,1),IF(C145="O",COUNTA(INDIRECT("D"&amp;ROW(D146)&amp;":"&amp;"D"&amp;ROW(D146)+AC146-1)),""))</f>
        <v/>
      </c>
      <c r="AD145" s="127" t="str">
        <f aca="false">IF(AND(OR(C145="",C145="O"),D145&lt;&gt;""),"Linea AA non valida "&amp;ROW(D145)&amp;" | ","")&amp;IF(AND(C145="O",AC145&gt;1),"Opzione AA errata "&amp;ROW(D145)&amp;" | ","")</f>
        <v/>
      </c>
      <c r="AE145" s="127" t="str">
        <f aca="false">AD145&amp;AE146</f>
        <v/>
      </c>
    </row>
    <row r="146" customFormat="false" ht="12.75" hidden="false" customHeight="false" outlineLevel="0" collapsed="false">
      <c r="A146" s="112"/>
      <c r="B146" s="113" t="s">
        <v>244</v>
      </c>
      <c r="C146" s="114" t="s">
        <v>94</v>
      </c>
      <c r="D146" s="115"/>
      <c r="E146" s="116" t="n">
        <f aca="false">E145+1</f>
        <v>98</v>
      </c>
      <c r="G146" s="185" t="str">
        <f aca="false">IF(D146="","",IF(OR(C146="P",C146="-",C146="N"),N146,IF(OR(D146="\",D146="/",D146="-"),N146/2,N146)))</f>
        <v/>
      </c>
      <c r="H146" s="118"/>
      <c r="I146" s="119"/>
      <c r="J146" s="119"/>
      <c r="K146" s="119" t="n">
        <v>17</v>
      </c>
      <c r="L146" s="186"/>
      <c r="M146" s="121"/>
      <c r="N146" s="122" t="n">
        <f aca="false">IF(C146="","",IF(U146&lt;&gt;"",R146*S146*T146*U146/1000000,IF(T146&lt;&gt;"",R146*S146*T146/10000,IF(S146&lt;&gt;"",R146*S146/100,R146))))</f>
        <v>0.31365</v>
      </c>
      <c r="O146" s="121"/>
      <c r="P146" s="123" t="n">
        <f aca="false">IF(AND(C146&lt;&gt;"P",C146&lt;&gt;"M",C146&lt;&gt;"O"),"",IF(U146&lt;&gt;"",R146*S146*T146*U146/1000000,IF(T146&lt;&gt;"",R146*S146*T146/10000,IF(S146&lt;&gt;"",R146*S146/100,R146))))</f>
        <v>0.31365</v>
      </c>
      <c r="Q146" s="121"/>
      <c r="R146" s="124" t="n">
        <f aca="false">IF(I146&lt;&gt;"",I146,IF(R145&lt;&gt;"",R145,""))</f>
        <v>9</v>
      </c>
      <c r="S146" s="124" t="n">
        <f aca="false">IF(I146&lt;&gt;"","",IF(J146&lt;&gt;"",J146,IF(S145&lt;&gt;"",S145,"")))</f>
        <v>20.5</v>
      </c>
      <c r="T146" s="124" t="n">
        <f aca="false">IF(OR(I146&lt;&gt;"",J146&lt;&gt;""),"",IF(K146&lt;&gt;"",K146,IF(T145&lt;&gt;"",T145,"")))</f>
        <v>17</v>
      </c>
      <c r="U146" s="124" t="str">
        <f aca="false">IF(OR(I146&lt;&gt;"",J146&lt;&gt;"",K146&lt;&gt;""),"",IF(L146&lt;&gt;"",L146,IF(U145&lt;&gt;"",U145,"")))</f>
        <v/>
      </c>
      <c r="V146" s="121"/>
      <c r="W146" s="125"/>
      <c r="X146" s="125" t="str">
        <f aca="false">IF(W146="","",IF(OR(C146="P",C146="-",C146="N"),N146,IF(OR(W146="\",W146="/",W146="-"),N146/2,N146)))</f>
        <v/>
      </c>
      <c r="Y146" s="121"/>
      <c r="Z146" s="125" t="s">
        <v>133</v>
      </c>
      <c r="AA146" s="125" t="n">
        <f aca="false">IF(Z146="","",IF(OR(C146="P",C146="-",C146="N"),N146,IF(OR(Z146="\",Z146="/",Z146="-"),N146/2,N146)))</f>
        <v>0.31365</v>
      </c>
      <c r="AC146" s="127" t="str">
        <f aca="true">IF(C146="-",IF(C147="-",AC147+1,1),IF(C146="O",COUNTA(INDIRECT("D"&amp;ROW(D147)&amp;":"&amp;"D"&amp;ROW(D147)+AC147-1)),""))</f>
        <v/>
      </c>
      <c r="AD146" s="127" t="str">
        <f aca="false">IF(AND(OR(C146="",C146="O"),D146&lt;&gt;""),"Linea AA non valida "&amp;ROW(D146)&amp;" | ","")&amp;IF(AND(C146="O",AC146&gt;1),"Opzione AA errata "&amp;ROW(D146)&amp;" | ","")</f>
        <v/>
      </c>
      <c r="AE146" s="127" t="str">
        <f aca="false">AD146&amp;AE147</f>
        <v/>
      </c>
    </row>
    <row r="147" customFormat="false" ht="12.75" hidden="false" customHeight="false" outlineLevel="0" collapsed="false">
      <c r="A147" s="112"/>
      <c r="B147" s="113" t="s">
        <v>245</v>
      </c>
      <c r="C147" s="114" t="s">
        <v>81</v>
      </c>
      <c r="D147" s="132"/>
      <c r="E147" s="116"/>
      <c r="G147" s="185" t="str">
        <f aca="false">IF(D147="","",IF(OR(C147="P",C147="-",C147="N"),N147,IF(OR(D147="\",D147="/",D147="-"),N147/2,N147)))</f>
        <v/>
      </c>
      <c r="H147" s="118"/>
      <c r="I147" s="119"/>
      <c r="J147" s="119"/>
      <c r="K147" s="119" t="n">
        <v>66</v>
      </c>
      <c r="L147" s="186"/>
      <c r="M147" s="121"/>
      <c r="N147" s="122" t="n">
        <f aca="false">IF(C147="","",IF(U147&lt;&gt;"",R147*S147*T147*U147/1000000,IF(T147&lt;&gt;"",R147*S147*T147/10000,IF(S147&lt;&gt;"",R147*S147/100,R147))))</f>
        <v>1.2177</v>
      </c>
      <c r="O147" s="121"/>
      <c r="P147" s="123" t="n">
        <f aca="false">IF(AND(C147&lt;&gt;"P",C147&lt;&gt;"M",C147&lt;&gt;"O"),"",IF(U147&lt;&gt;"",R147*S147*T147*U147/1000000,IF(T147&lt;&gt;"",R147*S147*T147/10000,IF(S147&lt;&gt;"",R147*S147/100,R147))))</f>
        <v>1.2177</v>
      </c>
      <c r="Q147" s="121"/>
      <c r="R147" s="124" t="n">
        <f aca="false">IF(I147&lt;&gt;"",I147,IF(R146&lt;&gt;"",R146,""))</f>
        <v>9</v>
      </c>
      <c r="S147" s="124" t="n">
        <f aca="false">IF(I147&lt;&gt;"","",IF(J147&lt;&gt;"",J147,IF(S146&lt;&gt;"",S146,"")))</f>
        <v>20.5</v>
      </c>
      <c r="T147" s="124" t="n">
        <f aca="false">IF(OR(I147&lt;&gt;"",J147&lt;&gt;""),"",IF(K147&lt;&gt;"",K147,IF(T146&lt;&gt;"",T146,"")))</f>
        <v>66</v>
      </c>
      <c r="U147" s="124" t="str">
        <f aca="false">IF(OR(I147&lt;&gt;"",J147&lt;&gt;"",K147&lt;&gt;""),"",IF(L147&lt;&gt;"",L147,IF(U146&lt;&gt;"",U146,"")))</f>
        <v/>
      </c>
      <c r="V147" s="121"/>
      <c r="W147" s="125"/>
      <c r="X147" s="125" t="str">
        <f aca="false">IF(W147="","",IF(OR(C147="P",C147="-",C147="N"),N147,IF(OR(W147="\",W147="/",W147="-"),N147/2,N147)))</f>
        <v/>
      </c>
      <c r="Y147" s="121"/>
      <c r="Z147" s="125"/>
      <c r="AA147" s="125" t="str">
        <f aca="false">IF(Z147="","",IF(OR(C147="P",C147="-",C147="N"),N147,IF(OR(Z147="\",Z147="/",Z147="-"),N147/2,N147)))</f>
        <v/>
      </c>
      <c r="AC147" s="127" t="n">
        <f aca="true">IF(C147="-",IF(C148="-",AC148+1,1),IF(C147="O",COUNTA(INDIRECT("D"&amp;ROW(D148)&amp;":"&amp;"D"&amp;ROW(D148)+AC148-1)),""))</f>
        <v>0</v>
      </c>
      <c r="AD147" s="127" t="str">
        <f aca="false">IF(AND(OR(C147="",C147="O"),D147&lt;&gt;""),"Linea AA non valida "&amp;ROW(D147)&amp;" | ","")&amp;IF(AND(C147="O",AC147&gt;1),"Opzione AA errata "&amp;ROW(D147)&amp;" | ","")</f>
        <v/>
      </c>
      <c r="AE147" s="127" t="str">
        <f aca="false">AD147&amp;AE148</f>
        <v/>
      </c>
    </row>
    <row r="148" customFormat="false" ht="12.75" hidden="false" customHeight="false" outlineLevel="0" collapsed="false">
      <c r="A148" s="112"/>
      <c r="B148" s="113" t="s">
        <v>139</v>
      </c>
      <c r="C148" s="114" t="s">
        <v>83</v>
      </c>
      <c r="D148" s="115"/>
      <c r="E148" s="116" t="n">
        <f aca="false">E146+1</f>
        <v>99</v>
      </c>
      <c r="G148" s="185" t="str">
        <f aca="false">IF(D148="","",IF(OR(C148="P",C148="-",C148="N"),N148,IF(OR(D148="\",D148="/",D148="-"),N148/2,N148)))</f>
        <v/>
      </c>
      <c r="H148" s="118"/>
      <c r="I148" s="119"/>
      <c r="J148" s="119"/>
      <c r="K148" s="119"/>
      <c r="L148" s="186" t="n">
        <v>100</v>
      </c>
      <c r="M148" s="121"/>
      <c r="N148" s="122" t="n">
        <f aca="false">IF(C148="","",IF(U148&lt;&gt;"",R148*S148*T148*U148/1000000,IF(T148&lt;&gt;"",R148*S148*T148/10000,IF(S148&lt;&gt;"",R148*S148/100,R148))))</f>
        <v>1.2177</v>
      </c>
      <c r="O148" s="121"/>
      <c r="P148" s="123" t="str">
        <f aca="false">IF(AND(C148&lt;&gt;"P",C148&lt;&gt;"M",C148&lt;&gt;"O"),"",IF(U148&lt;&gt;"",R148*S148*T148*U148/1000000,IF(T148&lt;&gt;"",R148*S148*T148/10000,IF(S148&lt;&gt;"",R148*S148/100,R148))))</f>
        <v/>
      </c>
      <c r="Q148" s="121"/>
      <c r="R148" s="124" t="n">
        <f aca="false">IF(I148&lt;&gt;"",I148,IF(R147&lt;&gt;"",R147,""))</f>
        <v>9</v>
      </c>
      <c r="S148" s="124" t="n">
        <f aca="false">IF(I148&lt;&gt;"","",IF(J148&lt;&gt;"",J148,IF(S147&lt;&gt;"",S147,"")))</f>
        <v>20.5</v>
      </c>
      <c r="T148" s="124" t="n">
        <f aca="false">IF(OR(I148&lt;&gt;"",J148&lt;&gt;""),"",IF(K148&lt;&gt;"",K148,IF(T147&lt;&gt;"",T147,"")))</f>
        <v>66</v>
      </c>
      <c r="U148" s="124" t="n">
        <f aca="false">IF(OR(I148&lt;&gt;"",J148&lt;&gt;"",K148&lt;&gt;""),"",IF(L148&lt;&gt;"",L148,IF(U147&lt;&gt;"",U147,"")))</f>
        <v>100</v>
      </c>
      <c r="V148" s="121"/>
      <c r="W148" s="125"/>
      <c r="X148" s="125" t="str">
        <f aca="false">IF(W148="","",IF(OR(C148="P",C148="-",C148="N"),N148,IF(OR(W148="\",W148="/",W148="-"),N148/2,N148)))</f>
        <v/>
      </c>
      <c r="Y148" s="121"/>
      <c r="Z148" s="125" t="s">
        <v>133</v>
      </c>
      <c r="AA148" s="125" t="n">
        <f aca="false">IF(Z148="","",IF(OR(C148="P",C148="-",C148="N"),N148,IF(OR(Z148="\",Z148="/",Z148="-"),N148/2,N148)))</f>
        <v>1.2177</v>
      </c>
      <c r="AC148" s="127" t="n">
        <f aca="true">IF(C148="-",IF(C149="-",AC149+1,1),IF(C148="O",COUNTA(INDIRECT("D"&amp;ROW(D149)&amp;":"&amp;"D"&amp;ROW(D149)+AC149-1)),""))</f>
        <v>2</v>
      </c>
      <c r="AD148" s="127" t="str">
        <f aca="false">IF(AND(OR(C148="",C148="O"),D148&lt;&gt;""),"Linea AA non valida "&amp;ROW(D148)&amp;" | ","")&amp;IF(AND(C148="O",AC148&gt;1),"Opzione AA errata "&amp;ROW(D148)&amp;" | ","")</f>
        <v/>
      </c>
      <c r="AE148" s="127" t="str">
        <f aca="false">AD148&amp;AE149</f>
        <v/>
      </c>
    </row>
    <row r="149" customFormat="false" ht="12.75" hidden="false" customHeight="false" outlineLevel="0" collapsed="false">
      <c r="A149" s="112"/>
      <c r="B149" s="113" t="s">
        <v>140</v>
      </c>
      <c r="C149" s="114" t="s">
        <v>83</v>
      </c>
      <c r="D149" s="115"/>
      <c r="E149" s="116" t="n">
        <f aca="false">E148+1</f>
        <v>100</v>
      </c>
      <c r="G149" s="185" t="str">
        <f aca="false">IF(D149="","",IF(OR(C149="P",C149="-",C149="N"),N149,IF(OR(D149="\",D149="/",D149="-"),N149/2,N149)))</f>
        <v/>
      </c>
      <c r="H149" s="118"/>
      <c r="I149" s="119"/>
      <c r="J149" s="119"/>
      <c r="K149" s="119"/>
      <c r="L149" s="186" t="n">
        <v>25</v>
      </c>
      <c r="M149" s="121"/>
      <c r="N149" s="122" t="n">
        <f aca="false">IF(C149="","",IF(U149&lt;&gt;"",R149*S149*T149*U149/1000000,IF(T149&lt;&gt;"",R149*S149*T149/10000,IF(S149&lt;&gt;"",R149*S149/100,R149))))</f>
        <v>0.304425</v>
      </c>
      <c r="O149" s="121"/>
      <c r="P149" s="123" t="str">
        <f aca="false">IF(AND(C149&lt;&gt;"P",C149&lt;&gt;"M",C149&lt;&gt;"O"),"",IF(U149&lt;&gt;"",R149*S149*T149*U149/1000000,IF(T149&lt;&gt;"",R149*S149*T149/10000,IF(S149&lt;&gt;"",R149*S149/100,R149))))</f>
        <v/>
      </c>
      <c r="Q149" s="121"/>
      <c r="R149" s="124" t="n">
        <f aca="false">IF(I149&lt;&gt;"",I149,IF(R148&lt;&gt;"",R148,""))</f>
        <v>9</v>
      </c>
      <c r="S149" s="124" t="n">
        <f aca="false">IF(I149&lt;&gt;"","",IF(J149&lt;&gt;"",J149,IF(S148&lt;&gt;"",S148,"")))</f>
        <v>20.5</v>
      </c>
      <c r="T149" s="124" t="n">
        <f aca="false">IF(OR(I149&lt;&gt;"",J149&lt;&gt;""),"",IF(K149&lt;&gt;"",K149,IF(T148&lt;&gt;"",T148,"")))</f>
        <v>66</v>
      </c>
      <c r="U149" s="124" t="n">
        <f aca="false">IF(OR(I149&lt;&gt;"",J149&lt;&gt;"",K149&lt;&gt;""),"",IF(L149&lt;&gt;"",L149,IF(U148&lt;&gt;"",U148,"")))</f>
        <v>25</v>
      </c>
      <c r="V149" s="121"/>
      <c r="W149" s="125"/>
      <c r="X149" s="125" t="str">
        <f aca="false">IF(W149="","",IF(OR(C149="P",C149="-",C149="N"),N149,IF(OR(W149="\",W149="/",W149="-"),N149/2,N149)))</f>
        <v/>
      </c>
      <c r="Y149" s="121"/>
      <c r="Z149" s="125"/>
      <c r="AA149" s="125" t="str">
        <f aca="false">IF(Z149="","",IF(OR(C149="P",C149="-",C149="N"),N149,IF(OR(Z149="\",Z149="/",Z149="-"),N149/2,N149)))</f>
        <v/>
      </c>
      <c r="AC149" s="127" t="n">
        <f aca="true">IF(C149="-",IF(C150="-",AC150+1,1),IF(C149="O",COUNTA(INDIRECT("D"&amp;ROW(D150)&amp;":"&amp;"D"&amp;ROW(D150)+AC150-1)),""))</f>
        <v>1</v>
      </c>
      <c r="AD149" s="127" t="str">
        <f aca="false">IF(AND(OR(C149="",C149="O"),D149&lt;&gt;""),"Linea AA non valida "&amp;ROW(D149)&amp;" | ","")&amp;IF(AND(C149="O",AC149&gt;1),"Opzione AA errata "&amp;ROW(D149)&amp;" | ","")</f>
        <v/>
      </c>
      <c r="AE149" s="127" t="str">
        <f aca="false">AD149&amp;AE150</f>
        <v/>
      </c>
    </row>
    <row r="150" customFormat="false" ht="12.75" hidden="false" customHeight="false" outlineLevel="0" collapsed="false">
      <c r="A150" s="112" t="s">
        <v>246</v>
      </c>
      <c r="B150" s="113"/>
      <c r="C150" s="114"/>
      <c r="D150" s="132"/>
      <c r="E150" s="116"/>
      <c r="G150" s="185" t="str">
        <f aca="false">IF(D150="","",IF(OR(C150="P",C150="-",C150="N"),N150,IF(OR(D150="\",D150="/",D150="-"),N150/2,N150)))</f>
        <v/>
      </c>
      <c r="H150" s="118"/>
      <c r="I150" s="119"/>
      <c r="J150" s="119" t="n">
        <v>22.5</v>
      </c>
      <c r="K150" s="119"/>
      <c r="L150" s="186"/>
      <c r="M150" s="121"/>
      <c r="N150" s="122" t="str">
        <f aca="false">IF(C150="","",IF(U150&lt;&gt;"",R150*S150*T150*U150/1000000,IF(T150&lt;&gt;"",R150*S150*T150/10000,IF(S150&lt;&gt;"",R150*S150/100,R150))))</f>
        <v/>
      </c>
      <c r="O150" s="121"/>
      <c r="P150" s="123" t="str">
        <f aca="false">IF(AND(C150&lt;&gt;"P",C150&lt;&gt;"M",C150&lt;&gt;"O"),"",IF(U150&lt;&gt;"",R150*S150*T150*U150/1000000,IF(T150&lt;&gt;"",R150*S150*T150/10000,IF(S150&lt;&gt;"",R150*S150/100,R150))))</f>
        <v/>
      </c>
      <c r="Q150" s="121"/>
      <c r="R150" s="124" t="n">
        <f aca="false">IF(I150&lt;&gt;"",I150,IF(R149&lt;&gt;"",R149,""))</f>
        <v>9</v>
      </c>
      <c r="S150" s="124" t="n">
        <f aca="false">IF(I150&lt;&gt;"","",IF(J150&lt;&gt;"",J150,IF(S149&lt;&gt;"",S149,"")))</f>
        <v>22.5</v>
      </c>
      <c r="T150" s="124" t="str">
        <f aca="false">IF(OR(I150&lt;&gt;"",J150&lt;&gt;""),"",IF(K150&lt;&gt;"",K150,IF(T149&lt;&gt;"",T149,"")))</f>
        <v/>
      </c>
      <c r="U150" s="124" t="str">
        <f aca="false">IF(OR(I150&lt;&gt;"",J150&lt;&gt;"",K150&lt;&gt;""),"",IF(L150&lt;&gt;"",L150,IF(U149&lt;&gt;"",U149,"")))</f>
        <v/>
      </c>
      <c r="V150" s="121"/>
      <c r="W150" s="125"/>
      <c r="X150" s="125" t="str">
        <f aca="false">IF(W150="","",IF(OR(C150="P",C150="-",C150="N"),N150,IF(OR(W150="\",W150="/",W150="-"),N150/2,N150)))</f>
        <v/>
      </c>
      <c r="Y150" s="121"/>
      <c r="Z150" s="125"/>
      <c r="AA150" s="125" t="str">
        <f aca="false">IF(Z150="","",IF(OR(C150="P",C150="-",C150="N"),N150,IF(OR(Z150="\",Z150="/",Z150="-"),N150/2,N150)))</f>
        <v/>
      </c>
      <c r="AC150" s="127" t="str">
        <f aca="true">IF(C150="-",IF(C151="-",AC151+1,1),IF(C150="O",COUNTA(INDIRECT("D"&amp;ROW(D151)&amp;":"&amp;"D"&amp;ROW(D151)+AC151-1)),""))</f>
        <v/>
      </c>
      <c r="AD150" s="127" t="str">
        <f aca="false">IF(AND(OR(C150="",C150="O"),D150&lt;&gt;""),"Linea AA non valida "&amp;ROW(D150)&amp;" | ","")&amp;IF(AND(C150="O",AC150&gt;1),"Opzione AA errata "&amp;ROW(D150)&amp;" | ","")</f>
        <v/>
      </c>
      <c r="AE150" s="127" t="str">
        <f aca="false">AD150&amp;AE151</f>
        <v/>
      </c>
    </row>
    <row r="151" customFormat="false" ht="12.75" hidden="false" customHeight="false" outlineLevel="0" collapsed="false">
      <c r="A151" s="112"/>
      <c r="B151" s="113" t="s">
        <v>247</v>
      </c>
      <c r="C151" s="114" t="s">
        <v>94</v>
      </c>
      <c r="D151" s="115"/>
      <c r="E151" s="116" t="n">
        <f aca="false">E149+1</f>
        <v>101</v>
      </c>
      <c r="G151" s="185" t="str">
        <f aca="false">IF(D151="","",IF(OR(C151="P",C151="-",C151="N"),N151,IF(OR(D151="\",D151="/",D151="-"),N151/2,N151)))</f>
        <v/>
      </c>
      <c r="H151" s="118"/>
      <c r="I151" s="119"/>
      <c r="J151" s="119"/>
      <c r="K151" s="119" t="n">
        <v>50</v>
      </c>
      <c r="L151" s="186"/>
      <c r="M151" s="121"/>
      <c r="N151" s="122" t="n">
        <f aca="false">IF(C151="","",IF(U151&lt;&gt;"",R151*S151*T151*U151/1000000,IF(T151&lt;&gt;"",R151*S151*T151/10000,IF(S151&lt;&gt;"",R151*S151/100,R151))))</f>
        <v>1.0125</v>
      </c>
      <c r="O151" s="121"/>
      <c r="P151" s="123" t="n">
        <f aca="false">IF(AND(C151&lt;&gt;"P",C151&lt;&gt;"M",C151&lt;&gt;"O"),"",IF(U151&lt;&gt;"",R151*S151*T151*U151/1000000,IF(T151&lt;&gt;"",R151*S151*T151/10000,IF(S151&lt;&gt;"",R151*S151/100,R151))))</f>
        <v>1.0125</v>
      </c>
      <c r="Q151" s="121"/>
      <c r="R151" s="124" t="n">
        <f aca="false">IF(I151&lt;&gt;"",I151,IF(R150&lt;&gt;"",R150,""))</f>
        <v>9</v>
      </c>
      <c r="S151" s="124" t="n">
        <f aca="false">IF(I151&lt;&gt;"","",IF(J151&lt;&gt;"",J151,IF(S150&lt;&gt;"",S150,"")))</f>
        <v>22.5</v>
      </c>
      <c r="T151" s="124" t="n">
        <f aca="false">IF(OR(I151&lt;&gt;"",J151&lt;&gt;""),"",IF(K151&lt;&gt;"",K151,IF(T150&lt;&gt;"",T150,"")))</f>
        <v>50</v>
      </c>
      <c r="U151" s="124" t="str">
        <f aca="false">IF(OR(I151&lt;&gt;"",J151&lt;&gt;"",K151&lt;&gt;""),"",IF(L151&lt;&gt;"",L151,IF(U150&lt;&gt;"",U150,"")))</f>
        <v/>
      </c>
      <c r="V151" s="121"/>
      <c r="W151" s="125"/>
      <c r="X151" s="125" t="str">
        <f aca="false">IF(W151="","",IF(OR(C151="P",C151="-",C151="N"),N151,IF(OR(W151="\",W151="/",W151="-"),N151/2,N151)))</f>
        <v/>
      </c>
      <c r="Y151" s="121"/>
      <c r="Z151" s="125" t="s">
        <v>133</v>
      </c>
      <c r="AA151" s="125" t="n">
        <f aca="false">IF(Z151="","",IF(OR(C151="P",C151="-",C151="N"),N151,IF(OR(Z151="\",Z151="/",Z151="-"),N151/2,N151)))</f>
        <v>1.0125</v>
      </c>
      <c r="AC151" s="127" t="str">
        <f aca="true">IF(C151="-",IF(C152="-",AC152+1,1),IF(C151="O",COUNTA(INDIRECT("D"&amp;ROW(D152)&amp;":"&amp;"D"&amp;ROW(D152)+AC152-1)),""))</f>
        <v/>
      </c>
      <c r="AD151" s="127" t="str">
        <f aca="false">IF(AND(OR(C151="",C151="O"),D151&lt;&gt;""),"Linea AA non valida "&amp;ROW(D151)&amp;" | ","")&amp;IF(AND(C151="O",AC151&gt;1),"Opzione AA errata "&amp;ROW(D151)&amp;" | ","")</f>
        <v/>
      </c>
      <c r="AE151" s="127" t="str">
        <f aca="false">AD151&amp;AE152</f>
        <v/>
      </c>
    </row>
    <row r="152" customFormat="false" ht="12.75" hidden="false" customHeight="false" outlineLevel="0" collapsed="false">
      <c r="A152" s="112"/>
      <c r="B152" s="113" t="s">
        <v>248</v>
      </c>
      <c r="C152" s="114" t="s">
        <v>94</v>
      </c>
      <c r="D152" s="115"/>
      <c r="E152" s="116" t="n">
        <f aca="false">E151+1</f>
        <v>102</v>
      </c>
      <c r="G152" s="185" t="str">
        <f aca="false">IF(D152="","",IF(OR(C152="P",C152="-",C152="N"),N152,IF(OR(D152="\",D152="/",D152="-"),N152/2,N152)))</f>
        <v/>
      </c>
      <c r="H152" s="118"/>
      <c r="I152" s="119"/>
      <c r="J152" s="119"/>
      <c r="K152" s="119" t="n">
        <v>50</v>
      </c>
      <c r="L152" s="186"/>
      <c r="M152" s="121"/>
      <c r="N152" s="122" t="n">
        <f aca="false">IF(C152="","",IF(U152&lt;&gt;"",R152*S152*T152*U152/1000000,IF(T152&lt;&gt;"",R152*S152*T152/10000,IF(S152&lt;&gt;"",R152*S152/100,R152))))</f>
        <v>1.0125</v>
      </c>
      <c r="O152" s="121"/>
      <c r="P152" s="123" t="n">
        <f aca="false">IF(AND(C152&lt;&gt;"P",C152&lt;&gt;"M",C152&lt;&gt;"O"),"",IF(U152&lt;&gt;"",R152*S152*T152*U152/1000000,IF(T152&lt;&gt;"",R152*S152*T152/10000,IF(S152&lt;&gt;"",R152*S152/100,R152))))</f>
        <v>1.0125</v>
      </c>
      <c r="Q152" s="121"/>
      <c r="R152" s="124" t="n">
        <f aca="false">IF(I152&lt;&gt;"",I152,IF(R151&lt;&gt;"",R151,""))</f>
        <v>9</v>
      </c>
      <c r="S152" s="124" t="n">
        <f aca="false">IF(I152&lt;&gt;"","",IF(J152&lt;&gt;"",J152,IF(S151&lt;&gt;"",S151,"")))</f>
        <v>22.5</v>
      </c>
      <c r="T152" s="124" t="n">
        <f aca="false">IF(OR(I152&lt;&gt;"",J152&lt;&gt;""),"",IF(K152&lt;&gt;"",K152,IF(T151&lt;&gt;"",T151,"")))</f>
        <v>50</v>
      </c>
      <c r="U152" s="124" t="str">
        <f aca="false">IF(OR(I152&lt;&gt;"",J152&lt;&gt;"",K152&lt;&gt;""),"",IF(L152&lt;&gt;"",L152,IF(U151&lt;&gt;"",U151,"")))</f>
        <v/>
      </c>
      <c r="V152" s="121"/>
      <c r="W152" s="125"/>
      <c r="X152" s="125" t="str">
        <f aca="false">IF(W152="","",IF(OR(C152="P",C152="-",C152="N"),N152,IF(OR(W152="\",W152="/",W152="-"),N152/2,N152)))</f>
        <v/>
      </c>
      <c r="Y152" s="121"/>
      <c r="Z152" s="125" t="s">
        <v>133</v>
      </c>
      <c r="AA152" s="125" t="n">
        <f aca="false">IF(Z152="","",IF(OR(C152="P",C152="-",C152="N"),N152,IF(OR(Z152="\",Z152="/",Z152="-"),N152/2,N152)))</f>
        <v>1.0125</v>
      </c>
      <c r="AC152" s="127" t="str">
        <f aca="true">IF(C152="-",IF(C153="-",AC153+1,1),IF(C152="O",COUNTA(INDIRECT("D"&amp;ROW(D153)&amp;":"&amp;"D"&amp;ROW(D153)+AC153-1)),""))</f>
        <v/>
      </c>
      <c r="AD152" s="127" t="str">
        <f aca="false">IF(AND(OR(C152="",C152="O"),D152&lt;&gt;""),"Linea AA non valida "&amp;ROW(D152)&amp;" | ","")&amp;IF(AND(C152="O",AC152&gt;1),"Opzione AA errata "&amp;ROW(D152)&amp;" | ","")</f>
        <v/>
      </c>
      <c r="AE152" s="127" t="str">
        <f aca="false">AD152&amp;AE153</f>
        <v/>
      </c>
    </row>
    <row r="153" customFormat="false" ht="12.75" hidden="false" customHeight="false" outlineLevel="0" collapsed="false">
      <c r="A153" s="112" t="s">
        <v>249</v>
      </c>
      <c r="B153" s="113"/>
      <c r="C153" s="114"/>
      <c r="D153" s="132"/>
      <c r="E153" s="116"/>
      <c r="G153" s="185" t="str">
        <f aca="false">IF(D153="","",IF(OR(C153="P",C153="-",C153="N"),N153,IF(OR(D153="\",D153="/",D153="-"),N153/2,N153)))</f>
        <v/>
      </c>
      <c r="H153" s="118"/>
      <c r="I153" s="119"/>
      <c r="J153" s="119" t="n">
        <v>16</v>
      </c>
      <c r="K153" s="119"/>
      <c r="L153" s="186"/>
      <c r="M153" s="121"/>
      <c r="N153" s="122" t="str">
        <f aca="false">IF(C153="","",IF(U153&lt;&gt;"",R153*S153*T153*U153/1000000,IF(T153&lt;&gt;"",R153*S153*T153/10000,IF(S153&lt;&gt;"",R153*S153/100,R153))))</f>
        <v/>
      </c>
      <c r="O153" s="121"/>
      <c r="P153" s="123" t="str">
        <f aca="false">IF(AND(C153&lt;&gt;"P",C153&lt;&gt;"M",C153&lt;&gt;"O"),"",IF(U153&lt;&gt;"",R153*S153*T153*U153/1000000,IF(T153&lt;&gt;"",R153*S153*T153/10000,IF(S153&lt;&gt;"",R153*S153/100,R153))))</f>
        <v/>
      </c>
      <c r="Q153" s="121"/>
      <c r="R153" s="124" t="n">
        <f aca="false">IF(I153&lt;&gt;"",I153,IF(R152&lt;&gt;"",R152,""))</f>
        <v>9</v>
      </c>
      <c r="S153" s="124" t="n">
        <f aca="false">IF(I153&lt;&gt;"","",IF(J153&lt;&gt;"",J153,IF(S152&lt;&gt;"",S152,"")))</f>
        <v>16</v>
      </c>
      <c r="T153" s="124" t="str">
        <f aca="false">IF(OR(I153&lt;&gt;"",J153&lt;&gt;""),"",IF(K153&lt;&gt;"",K153,IF(T152&lt;&gt;"",T152,"")))</f>
        <v/>
      </c>
      <c r="U153" s="124" t="str">
        <f aca="false">IF(OR(I153&lt;&gt;"",J153&lt;&gt;"",K153&lt;&gt;""),"",IF(L153&lt;&gt;"",L153,IF(U152&lt;&gt;"",U152,"")))</f>
        <v/>
      </c>
      <c r="V153" s="121"/>
      <c r="W153" s="125"/>
      <c r="X153" s="125" t="str">
        <f aca="false">IF(W153="","",IF(OR(C153="P",C153="-",C153="N"),N153,IF(OR(W153="\",W153="/",W153="-"),N153/2,N153)))</f>
        <v/>
      </c>
      <c r="Y153" s="121"/>
      <c r="Z153" s="125"/>
      <c r="AA153" s="125" t="str">
        <f aca="false">IF(Z153="","",IF(OR(C153="P",C153="-",C153="N"),N153,IF(OR(Z153="\",Z153="/",Z153="-"),N153/2,N153)))</f>
        <v/>
      </c>
      <c r="AC153" s="127" t="str">
        <f aca="true">IF(C153="-",IF(C154="-",AC154+1,1),IF(C153="O",COUNTA(INDIRECT("D"&amp;ROW(D154)&amp;":"&amp;"D"&amp;ROW(D154)+AC154-1)),""))</f>
        <v/>
      </c>
      <c r="AD153" s="127" t="str">
        <f aca="false">IF(AND(OR(C153="",C153="O"),D153&lt;&gt;""),"Linea AA non valida "&amp;ROW(D153)&amp;" | ","")&amp;IF(AND(C153="O",AC153&gt;1),"Opzione AA errata "&amp;ROW(D153)&amp;" | ","")</f>
        <v/>
      </c>
      <c r="AE153" s="127" t="str">
        <f aca="false">AD153&amp;AE154</f>
        <v/>
      </c>
    </row>
    <row r="154" customFormat="false" ht="12.75" hidden="false" customHeight="false" outlineLevel="0" collapsed="false">
      <c r="A154" s="112"/>
      <c r="B154" s="113" t="s">
        <v>250</v>
      </c>
      <c r="C154" s="114" t="s">
        <v>94</v>
      </c>
      <c r="D154" s="115"/>
      <c r="E154" s="116" t="n">
        <f aca="false">E152+1</f>
        <v>103</v>
      </c>
      <c r="G154" s="185" t="str">
        <f aca="false">IF(D154="","",IF(OR(C154="P",C154="-",C154="N"),N154,IF(OR(D154="\",D154="/",D154="-"),N154/2,N154)))</f>
        <v/>
      </c>
      <c r="H154" s="118"/>
      <c r="I154" s="119"/>
      <c r="J154" s="119"/>
      <c r="K154" s="119" t="n">
        <v>0</v>
      </c>
      <c r="L154" s="186"/>
      <c r="M154" s="121"/>
      <c r="N154" s="122" t="n">
        <f aca="false">IF(C154="","",IF(U154&lt;&gt;"",R154*S154*T154*U154/1000000,IF(T154&lt;&gt;"",R154*S154*T154/10000,IF(S154&lt;&gt;"",R154*S154/100,R154))))</f>
        <v>0</v>
      </c>
      <c r="O154" s="121"/>
      <c r="P154" s="123" t="n">
        <f aca="false">IF(AND(C154&lt;&gt;"P",C154&lt;&gt;"M",C154&lt;&gt;"O"),"",IF(U154&lt;&gt;"",R154*S154*T154*U154/1000000,IF(T154&lt;&gt;"",R154*S154*T154/10000,IF(S154&lt;&gt;"",R154*S154/100,R154))))</f>
        <v>0</v>
      </c>
      <c r="Q154" s="121"/>
      <c r="R154" s="124" t="n">
        <f aca="false">IF(I154&lt;&gt;"",I154,IF(R153&lt;&gt;"",R153,""))</f>
        <v>9</v>
      </c>
      <c r="S154" s="124" t="n">
        <f aca="false">IF(I154&lt;&gt;"","",IF(J154&lt;&gt;"",J154,IF(S153&lt;&gt;"",S153,"")))</f>
        <v>16</v>
      </c>
      <c r="T154" s="124" t="n">
        <f aca="false">IF(OR(I154&lt;&gt;"",J154&lt;&gt;""),"",IF(K154&lt;&gt;"",K154,IF(T153&lt;&gt;"",T153,"")))</f>
        <v>0</v>
      </c>
      <c r="U154" s="124" t="str">
        <f aca="false">IF(OR(I154&lt;&gt;"",J154&lt;&gt;"",K154&lt;&gt;""),"",IF(L154&lt;&gt;"",L154,IF(U153&lt;&gt;"",U153,"")))</f>
        <v/>
      </c>
      <c r="V154" s="121"/>
      <c r="W154" s="125"/>
      <c r="X154" s="125" t="str">
        <f aca="false">IF(W154="","",IF(OR(C154="P",C154="-",C154="N"),N154,IF(OR(W154="\",W154="/",W154="-"),N154/2,N154)))</f>
        <v/>
      </c>
      <c r="Y154" s="121"/>
      <c r="Z154" s="125" t="s">
        <v>133</v>
      </c>
      <c r="AA154" s="125" t="n">
        <f aca="false">IF(Z154="","",IF(OR(C154="P",C154="-",C154="N"),N154,IF(OR(Z154="\",Z154="/",Z154="-"),N154/2,N154)))</f>
        <v>0</v>
      </c>
      <c r="AC154" s="127" t="str">
        <f aca="true">IF(C154="-",IF(C155="-",AC155+1,1),IF(C154="O",COUNTA(INDIRECT("D"&amp;ROW(D155)&amp;":"&amp;"D"&amp;ROW(D155)+AC155-1)),""))</f>
        <v/>
      </c>
      <c r="AD154" s="127" t="str">
        <f aca="false">IF(AND(OR(C154="",C154="O"),D154&lt;&gt;""),"Linea AA non valida "&amp;ROW(D154)&amp;" | ","")&amp;IF(AND(C154="O",AC154&gt;1),"Opzione AA errata "&amp;ROW(D154)&amp;" | ","")</f>
        <v/>
      </c>
      <c r="AE154" s="127" t="str">
        <f aca="false">AD154&amp;AE155</f>
        <v/>
      </c>
    </row>
    <row r="155" customFormat="false" ht="12.75" hidden="false" customHeight="false" outlineLevel="0" collapsed="false">
      <c r="A155" s="112"/>
      <c r="B155" s="198" t="s">
        <v>251</v>
      </c>
      <c r="C155" s="114" t="s">
        <v>126</v>
      </c>
      <c r="D155" s="115"/>
      <c r="E155" s="116" t="n">
        <f aca="false">E154+1</f>
        <v>104</v>
      </c>
      <c r="G155" s="185" t="str">
        <f aca="false">IF(D155="","",IF(OR(C155="P",C155="-",C155="N"),N155,IF(OR(D155="\",D155="/",D155="-"),N155/2,N155)))</f>
        <v/>
      </c>
      <c r="H155" s="118"/>
      <c r="I155" s="119"/>
      <c r="J155" s="119"/>
      <c r="K155" s="119" t="n">
        <v>-104.2</v>
      </c>
      <c r="L155" s="186"/>
      <c r="M155" s="121"/>
      <c r="N155" s="122" t="n">
        <f aca="false">IF(C155="","",IF(U155&lt;&gt;"",R155*S155*T155*U155/1000000,IF(T155&lt;&gt;"",R155*S155*T155/10000,IF(S155&lt;&gt;"",R155*S155/100,R155))))</f>
        <v>-1.50048</v>
      </c>
      <c r="O155" s="121"/>
      <c r="P155" s="123" t="str">
        <f aca="false">IF(AND(C155&lt;&gt;"P",C155&lt;&gt;"M",C155&lt;&gt;"O"),"",IF(U155&lt;&gt;"",R155*S155*T155*U155/1000000,IF(T155&lt;&gt;"",R155*S155*T155/10000,IF(S155&lt;&gt;"",R155*S155/100,R155))))</f>
        <v/>
      </c>
      <c r="Q155" s="121"/>
      <c r="R155" s="124" t="n">
        <f aca="false">IF(I155&lt;&gt;"",I155,IF(R154&lt;&gt;"",R154,""))</f>
        <v>9</v>
      </c>
      <c r="S155" s="124" t="n">
        <f aca="false">IF(I155&lt;&gt;"","",IF(J155&lt;&gt;"",J155,IF(S154&lt;&gt;"",S154,"")))</f>
        <v>16</v>
      </c>
      <c r="T155" s="124" t="n">
        <f aca="false">IF(OR(I155&lt;&gt;"",J155&lt;&gt;""),"",IF(K155&lt;&gt;"",K155,IF(T154&lt;&gt;"",T154,"")))</f>
        <v>-104.2</v>
      </c>
      <c r="U155" s="124" t="str">
        <f aca="false">IF(OR(I155&lt;&gt;"",J155&lt;&gt;"",K155&lt;&gt;""),"",IF(L155&lt;&gt;"",L155,IF(U154&lt;&gt;"",U154,"")))</f>
        <v/>
      </c>
      <c r="V155" s="121"/>
      <c r="W155" s="125"/>
      <c r="X155" s="125" t="str">
        <f aca="false">IF(W155="","",IF(OR(C155="P",C155="-",C155="N"),N155,IF(OR(W155="\",W155="/",W155="-"),N155/2,N155)))</f>
        <v/>
      </c>
      <c r="Y155" s="121"/>
      <c r="Z155" s="125"/>
      <c r="AA155" s="125" t="str">
        <f aca="false">IF(Z155="","",IF(OR(C155="P",C155="-",C155="N"),N155,IF(OR(Z155="\",Z155="/",Z155="-"),N155/2,N155)))</f>
        <v/>
      </c>
      <c r="AC155" s="127" t="str">
        <f aca="true">IF(C155="-",IF(C156="-",AC156+1,1),IF(C155="O",COUNTA(INDIRECT("D"&amp;ROW(D156)&amp;":"&amp;"D"&amp;ROW(D156)+AC156-1)),""))</f>
        <v/>
      </c>
      <c r="AD155" s="127" t="str">
        <f aca="false">IF(AND(OR(C155="",C155="O"),D155&lt;&gt;""),"Linea AA non valida "&amp;ROW(D155)&amp;" | ","")&amp;IF(AND(C155="O",AC155&gt;1),"Opzione AA errata "&amp;ROW(D155)&amp;" | ","")</f>
        <v/>
      </c>
      <c r="AE155" s="127" t="str">
        <f aca="false">AD155&amp;AE156</f>
        <v/>
      </c>
    </row>
    <row r="156" customFormat="false" ht="12.75" hidden="false" customHeight="false" outlineLevel="0" collapsed="false">
      <c r="A156" s="112"/>
      <c r="B156" s="198" t="s">
        <v>252</v>
      </c>
      <c r="C156" s="114" t="s">
        <v>126</v>
      </c>
      <c r="D156" s="115"/>
      <c r="E156" s="116" t="n">
        <f aca="false">E155+1</f>
        <v>105</v>
      </c>
      <c r="G156" s="185" t="str">
        <f aca="false">IF(D156="","",IF(OR(C156="P",C156="-",C156="N"),N156,IF(OR(D156="\",D156="/",D156="-"),N156/2,N156)))</f>
        <v/>
      </c>
      <c r="H156" s="118"/>
      <c r="I156" s="119"/>
      <c r="J156" s="119"/>
      <c r="K156" s="119" t="n">
        <v>-104.2</v>
      </c>
      <c r="L156" s="186"/>
      <c r="M156" s="121"/>
      <c r="N156" s="122" t="n">
        <f aca="false">IF(C156="","",IF(U156&lt;&gt;"",R156*S156*T156*U156/1000000,IF(T156&lt;&gt;"",R156*S156*T156/10000,IF(S156&lt;&gt;"",R156*S156/100,R156))))</f>
        <v>-1.50048</v>
      </c>
      <c r="O156" s="121"/>
      <c r="P156" s="123" t="str">
        <f aca="false">IF(AND(C156&lt;&gt;"P",C156&lt;&gt;"M",C156&lt;&gt;"O"),"",IF(U156&lt;&gt;"",R156*S156*T156*U156/1000000,IF(T156&lt;&gt;"",R156*S156*T156/10000,IF(S156&lt;&gt;"",R156*S156/100,R156))))</f>
        <v/>
      </c>
      <c r="Q156" s="121"/>
      <c r="R156" s="124" t="n">
        <f aca="false">IF(I156&lt;&gt;"",I156,IF(R155&lt;&gt;"",R155,""))</f>
        <v>9</v>
      </c>
      <c r="S156" s="124" t="n">
        <f aca="false">IF(I156&lt;&gt;"","",IF(J156&lt;&gt;"",J156,IF(S155&lt;&gt;"",S155,"")))</f>
        <v>16</v>
      </c>
      <c r="T156" s="124" t="n">
        <f aca="false">IF(OR(I156&lt;&gt;"",J156&lt;&gt;""),"",IF(K156&lt;&gt;"",K156,IF(T155&lt;&gt;"",T155,"")))</f>
        <v>-104.2</v>
      </c>
      <c r="U156" s="124" t="str">
        <f aca="false">IF(OR(I156&lt;&gt;"",J156&lt;&gt;"",K156&lt;&gt;""),"",IF(L156&lt;&gt;"",L156,IF(U155&lt;&gt;"",U155,"")))</f>
        <v/>
      </c>
      <c r="V156" s="121"/>
      <c r="W156" s="125"/>
      <c r="X156" s="125" t="str">
        <f aca="false">IF(W156="","",IF(OR(C156="P",C156="-",C156="N"),N156,IF(OR(W156="\",W156="/",W156="-"),N156/2,N156)))</f>
        <v/>
      </c>
      <c r="Y156" s="121"/>
      <c r="Z156" s="125"/>
      <c r="AA156" s="125" t="str">
        <f aca="false">IF(Z156="","",IF(OR(C156="P",C156="-",C156="N"),N156,IF(OR(Z156="\",Z156="/",Z156="-"),N156/2,N156)))</f>
        <v/>
      </c>
      <c r="AC156" s="127" t="str">
        <f aca="true">IF(C156="-",IF(C157="-",AC157+1,1),IF(C156="O",COUNTA(INDIRECT("D"&amp;ROW(D157)&amp;":"&amp;"D"&amp;ROW(D157)+AC157-1)),""))</f>
        <v/>
      </c>
      <c r="AD156" s="127" t="str">
        <f aca="false">IF(AND(OR(C156="",C156="O"),D156&lt;&gt;""),"Linea AA non valida "&amp;ROW(D156)&amp;" | ","")&amp;IF(AND(C156="O",AC156&gt;1),"Opzione AA errata "&amp;ROW(D156)&amp;" | ","")</f>
        <v/>
      </c>
      <c r="AE156" s="127" t="str">
        <f aca="false">AD156&amp;AE157</f>
        <v/>
      </c>
    </row>
    <row r="157" customFormat="false" ht="12.75" hidden="false" customHeight="false" outlineLevel="0" collapsed="false">
      <c r="A157" s="131" t="s">
        <v>253</v>
      </c>
      <c r="B157" s="113"/>
      <c r="C157" s="114"/>
      <c r="D157" s="132"/>
      <c r="E157" s="116"/>
      <c r="G157" s="185" t="str">
        <f aca="false">IF(D157="","",IF(OR(C157="P",C157="-",C157="N"),N157,IF(OR(D157="\",D157="/",D157="-"),N157/2,N157)))</f>
        <v/>
      </c>
      <c r="H157" s="118"/>
      <c r="I157" s="119" t="n">
        <v>6</v>
      </c>
      <c r="J157" s="119"/>
      <c r="K157" s="119"/>
      <c r="L157" s="186"/>
      <c r="M157" s="121"/>
      <c r="N157" s="122" t="str">
        <f aca="false">IF(C157="","",IF(U157&lt;&gt;"",R157*S157*T157*U157/1000000,IF(T157&lt;&gt;"",R157*S157*T157/10000,IF(S157&lt;&gt;"",R157*S157/100,R157))))</f>
        <v/>
      </c>
      <c r="O157" s="121"/>
      <c r="P157" s="123" t="str">
        <f aca="false">IF(AND(C157&lt;&gt;"P",C157&lt;&gt;"M",C157&lt;&gt;"O"),"",IF(U157&lt;&gt;"",R157*S157*T157*U157/1000000,IF(T157&lt;&gt;"",R157*S157*T157/10000,IF(S157&lt;&gt;"",R157*S157/100,R157))))</f>
        <v/>
      </c>
      <c r="Q157" s="121"/>
      <c r="R157" s="124" t="n">
        <f aca="false">IF(I157&lt;&gt;"",I157,IF(R156&lt;&gt;"",R156,""))</f>
        <v>6</v>
      </c>
      <c r="S157" s="124" t="str">
        <f aca="false">IF(I157&lt;&gt;"","",IF(J157&lt;&gt;"",J157,IF(S156&lt;&gt;"",S156,"")))</f>
        <v/>
      </c>
      <c r="T157" s="124" t="str">
        <f aca="false">IF(OR(I157&lt;&gt;"",J157&lt;&gt;""),"",IF(K157&lt;&gt;"",K157,IF(T156&lt;&gt;"",T156,"")))</f>
        <v/>
      </c>
      <c r="U157" s="124" t="str">
        <f aca="false">IF(OR(I157&lt;&gt;"",J157&lt;&gt;"",K157&lt;&gt;""),"",IF(L157&lt;&gt;"",L157,IF(U156&lt;&gt;"",U156,"")))</f>
        <v/>
      </c>
      <c r="V157" s="121"/>
      <c r="W157" s="125"/>
      <c r="X157" s="125" t="str">
        <f aca="false">IF(W157="","",IF(OR(C157="P",C157="-",C157="N"),N157,IF(OR(W157="\",W157="/",W157="-"),N157/2,N157)))</f>
        <v/>
      </c>
      <c r="Y157" s="121"/>
      <c r="Z157" s="125"/>
      <c r="AA157" s="125" t="str">
        <f aca="false">IF(Z157="","",IF(OR(C157="P",C157="-",C157="N"),N157,IF(OR(Z157="\",Z157="/",Z157="-"),N157/2,N157)))</f>
        <v/>
      </c>
      <c r="AC157" s="127" t="str">
        <f aca="true">IF(C157="-",IF(C158="-",AC158+1,1),IF(C157="O",COUNTA(INDIRECT("D"&amp;ROW(D158)&amp;":"&amp;"D"&amp;ROW(D158)+AC158-1)),""))</f>
        <v/>
      </c>
      <c r="AD157" s="127" t="str">
        <f aca="false">IF(AND(OR(C157="",C157="O"),D157&lt;&gt;""),"Linea AA non valida "&amp;ROW(D157)&amp;" | ","")&amp;IF(AND(C157="O",AC157&gt;1),"Opzione AA errata "&amp;ROW(D157)&amp;" | ","")</f>
        <v/>
      </c>
      <c r="AE157" s="127" t="str">
        <f aca="false">AD157&amp;AE158</f>
        <v/>
      </c>
    </row>
    <row r="158" customFormat="false" ht="12.75" hidden="false" customHeight="false" outlineLevel="0" collapsed="false">
      <c r="A158" s="112"/>
      <c r="B158" s="113" t="s">
        <v>254</v>
      </c>
      <c r="C158" s="114" t="s">
        <v>94</v>
      </c>
      <c r="D158" s="115"/>
      <c r="E158" s="116" t="n">
        <f aca="false">E156+1</f>
        <v>106</v>
      </c>
      <c r="G158" s="185" t="str">
        <f aca="false">IF(D158="","",IF(OR(C158="P",C158="-",C158="N"),N158,IF(OR(D158="\",D158="/",D158="-"),N158/2,N158)))</f>
        <v/>
      </c>
      <c r="H158" s="118"/>
      <c r="I158" s="119"/>
      <c r="J158" s="119" t="n">
        <v>15</v>
      </c>
      <c r="K158" s="119"/>
      <c r="L158" s="186"/>
      <c r="M158" s="121"/>
      <c r="N158" s="122" t="n">
        <f aca="false">IF(C158="","",IF(U158&lt;&gt;"",R158*S158*T158*U158/1000000,IF(T158&lt;&gt;"",R158*S158*T158/10000,IF(S158&lt;&gt;"",R158*S158/100,R158))))</f>
        <v>0.9</v>
      </c>
      <c r="O158" s="121"/>
      <c r="P158" s="123" t="n">
        <f aca="false">IF(AND(C158&lt;&gt;"P",C158&lt;&gt;"M",C158&lt;&gt;"O"),"",IF(U158&lt;&gt;"",R158*S158*T158*U158/1000000,IF(T158&lt;&gt;"",R158*S158*T158/10000,IF(S158&lt;&gt;"",R158*S158/100,R158))))</f>
        <v>0.9</v>
      </c>
      <c r="Q158" s="121"/>
      <c r="R158" s="124" t="n">
        <f aca="false">IF(I158&lt;&gt;"",I158,IF(R157&lt;&gt;"",R157,""))</f>
        <v>6</v>
      </c>
      <c r="S158" s="124" t="n">
        <f aca="false">IF(I158&lt;&gt;"","",IF(J158&lt;&gt;"",J158,IF(S157&lt;&gt;"",S157,"")))</f>
        <v>15</v>
      </c>
      <c r="T158" s="124" t="str">
        <f aca="false">IF(OR(I158&lt;&gt;"",J158&lt;&gt;""),"",IF(K158&lt;&gt;"",K158,IF(T157&lt;&gt;"",T157,"")))</f>
        <v/>
      </c>
      <c r="U158" s="124" t="str">
        <f aca="false">IF(OR(I158&lt;&gt;"",J158&lt;&gt;"",K158&lt;&gt;""),"",IF(L158&lt;&gt;"",L158,IF(U157&lt;&gt;"",U157,"")))</f>
        <v/>
      </c>
      <c r="V158" s="121"/>
      <c r="W158" s="125" t="s">
        <v>133</v>
      </c>
      <c r="X158" s="125" t="n">
        <f aca="false">IF(W158="","",IF(OR(C158="P",C158="-",C158="N"),N158,IF(OR(W158="\",W158="/",W158="-"),N158/2,N158)))</f>
        <v>0.9</v>
      </c>
      <c r="Y158" s="121"/>
      <c r="Z158" s="125" t="s">
        <v>133</v>
      </c>
      <c r="AA158" s="125" t="n">
        <f aca="false">IF(Z158="","",IF(OR(C158="P",C158="-",C158="N"),N158,IF(OR(Z158="\",Z158="/",Z158="-"),N158/2,N158)))</f>
        <v>0.9</v>
      </c>
      <c r="AC158" s="127" t="str">
        <f aca="true">IF(C158="-",IF(C159="-",AC159+1,1),IF(C158="O",COUNTA(INDIRECT("D"&amp;ROW(D159)&amp;":"&amp;"D"&amp;ROW(D159)+AC159-1)),""))</f>
        <v/>
      </c>
      <c r="AD158" s="127" t="str">
        <f aca="false">IF(AND(OR(C158="",C158="O"),D158&lt;&gt;""),"Linea AA non valida "&amp;ROW(D158)&amp;" | ","")&amp;IF(AND(C158="O",AC158&gt;1),"Opzione AA errata "&amp;ROW(D158)&amp;" | ","")</f>
        <v/>
      </c>
      <c r="AE158" s="127" t="str">
        <f aca="false">AD158&amp;AE159</f>
        <v/>
      </c>
    </row>
    <row r="159" customFormat="false" ht="12.75" hidden="false" customHeight="false" outlineLevel="0" collapsed="false">
      <c r="A159" s="112"/>
      <c r="B159" s="113" t="s">
        <v>255</v>
      </c>
      <c r="C159" s="114" t="s">
        <v>81</v>
      </c>
      <c r="D159" s="132"/>
      <c r="E159" s="116"/>
      <c r="G159" s="185" t="str">
        <f aca="false">IF(D159="","",IF(OR(C159="P",C159="-",C159="N"),N159,IF(OR(D159="\",D159="/",D159="-"),N159/2,N159)))</f>
        <v/>
      </c>
      <c r="H159" s="118"/>
      <c r="I159" s="119"/>
      <c r="J159" s="119" t="n">
        <v>15</v>
      </c>
      <c r="K159" s="119"/>
      <c r="L159" s="186"/>
      <c r="M159" s="121"/>
      <c r="N159" s="122" t="n">
        <f aca="false">IF(C159="","",IF(U159&lt;&gt;"",R159*S159*T159*U159/1000000,IF(T159&lt;&gt;"",R159*S159*T159/10000,IF(S159&lt;&gt;"",R159*S159/100,R159))))</f>
        <v>0.9</v>
      </c>
      <c r="O159" s="121"/>
      <c r="P159" s="123" t="n">
        <f aca="false">IF(AND(C159&lt;&gt;"P",C159&lt;&gt;"M",C159&lt;&gt;"O"),"",IF(U159&lt;&gt;"",R159*S159*T159*U159/1000000,IF(T159&lt;&gt;"",R159*S159*T159/10000,IF(S159&lt;&gt;"",R159*S159/100,R159))))</f>
        <v>0.9</v>
      </c>
      <c r="Q159" s="121"/>
      <c r="R159" s="124" t="n">
        <f aca="false">IF(I159&lt;&gt;"",I159,IF(R158&lt;&gt;"",R158,""))</f>
        <v>6</v>
      </c>
      <c r="S159" s="124" t="n">
        <f aca="false">IF(I159&lt;&gt;"","",IF(J159&lt;&gt;"",J159,IF(S158&lt;&gt;"",S158,"")))</f>
        <v>15</v>
      </c>
      <c r="T159" s="124" t="str">
        <f aca="false">IF(OR(I159&lt;&gt;"",J159&lt;&gt;""),"",IF(K159&lt;&gt;"",K159,IF(T158&lt;&gt;"",T158,"")))</f>
        <v/>
      </c>
      <c r="U159" s="124" t="str">
        <f aca="false">IF(OR(I159&lt;&gt;"",J159&lt;&gt;"",K159&lt;&gt;""),"",IF(L159&lt;&gt;"",L159,IF(U158&lt;&gt;"",U158,"")))</f>
        <v/>
      </c>
      <c r="V159" s="121"/>
      <c r="W159" s="125"/>
      <c r="X159" s="125" t="str">
        <f aca="false">IF(W159="","",IF(OR(C159="P",C159="-",C159="N"),N159,IF(OR(W159="\",W159="/",W159="-"),N159/2,N159)))</f>
        <v/>
      </c>
      <c r="Y159" s="121"/>
      <c r="Z159" s="125" t="s">
        <v>133</v>
      </c>
      <c r="AA159" s="125" t="n">
        <f aca="false">IF(Z159="","",IF(OR(C159="P",C159="-",C159="N"),N159,IF(OR(Z159="\",Z159="/",Z159="-"),N159/2,N159)))</f>
        <v>0.9</v>
      </c>
      <c r="AC159" s="127" t="n">
        <f aca="true">IF(C159="-",IF(C160="-",AC160+1,1),IF(C159="O",COUNTA(INDIRECT("D"&amp;ROW(D160)&amp;":"&amp;"D"&amp;ROW(D160)+AC160-1)),""))</f>
        <v>0</v>
      </c>
      <c r="AD159" s="127" t="str">
        <f aca="false">IF(AND(OR(C159="",C159="O"),D159&lt;&gt;""),"Linea AA non valida "&amp;ROW(D159)&amp;" | ","")&amp;IF(AND(C159="O",AC159&gt;1),"Opzione AA errata "&amp;ROW(D159)&amp;" | ","")</f>
        <v/>
      </c>
      <c r="AE159" s="127" t="str">
        <f aca="false">AD159&amp;AE160</f>
        <v/>
      </c>
    </row>
    <row r="160" customFormat="false" ht="12.75" hidden="false" customHeight="false" outlineLevel="0" collapsed="false">
      <c r="A160" s="112"/>
      <c r="B160" s="113" t="s">
        <v>139</v>
      </c>
      <c r="C160" s="114" t="s">
        <v>83</v>
      </c>
      <c r="D160" s="115"/>
      <c r="E160" s="116" t="n">
        <f aca="false">E158+1</f>
        <v>107</v>
      </c>
      <c r="G160" s="185" t="str">
        <f aca="false">IF(D160="","",IF(OR(C160="P",C160="-",C160="N"),N160,IF(OR(D160="\",D160="/",D160="-"),N160/2,N160)))</f>
        <v/>
      </c>
      <c r="H160" s="118"/>
      <c r="I160" s="119"/>
      <c r="J160" s="119"/>
      <c r="K160" s="119" t="n">
        <v>100</v>
      </c>
      <c r="L160" s="186"/>
      <c r="M160" s="121"/>
      <c r="N160" s="122" t="n">
        <f aca="false">IF(C160="","",IF(U160&lt;&gt;"",R160*S160*T160*U160/1000000,IF(T160&lt;&gt;"",R160*S160*T160/10000,IF(S160&lt;&gt;"",R160*S160/100,R160))))</f>
        <v>0.9</v>
      </c>
      <c r="O160" s="121"/>
      <c r="P160" s="123" t="str">
        <f aca="false">IF(AND(C160&lt;&gt;"P",C160&lt;&gt;"M",C160&lt;&gt;"O"),"",IF(U160&lt;&gt;"",R160*S160*T160*U160/1000000,IF(T160&lt;&gt;"",R160*S160*T160/10000,IF(S160&lt;&gt;"",R160*S160/100,R160))))</f>
        <v/>
      </c>
      <c r="Q160" s="121"/>
      <c r="R160" s="124" t="n">
        <f aca="false">IF(I160&lt;&gt;"",I160,IF(R159&lt;&gt;"",R159,""))</f>
        <v>6</v>
      </c>
      <c r="S160" s="124" t="n">
        <f aca="false">IF(I160&lt;&gt;"","",IF(J160&lt;&gt;"",J160,IF(S159&lt;&gt;"",S159,"")))</f>
        <v>15</v>
      </c>
      <c r="T160" s="124" t="n">
        <f aca="false">IF(OR(I160&lt;&gt;"",J160&lt;&gt;""),"",IF(K160&lt;&gt;"",K160,IF(T159&lt;&gt;"",T159,"")))</f>
        <v>100</v>
      </c>
      <c r="U160" s="124" t="str">
        <f aca="false">IF(OR(I160&lt;&gt;"",J160&lt;&gt;"",K160&lt;&gt;""),"",IF(L160&lt;&gt;"",L160,IF(U159&lt;&gt;"",U159,"")))</f>
        <v/>
      </c>
      <c r="V160" s="121"/>
      <c r="W160" s="125"/>
      <c r="X160" s="125" t="str">
        <f aca="false">IF(W160="","",IF(OR(C160="P",C160="-",C160="N"),N160,IF(OR(W160="\",W160="/",W160="-"),N160/2,N160)))</f>
        <v/>
      </c>
      <c r="Y160" s="121"/>
      <c r="Z160" s="125"/>
      <c r="AA160" s="125" t="str">
        <f aca="false">IF(Z160="","",IF(OR(C160="P",C160="-",C160="N"),N160,IF(OR(Z160="\",Z160="/",Z160="-"),N160/2,N160)))</f>
        <v/>
      </c>
      <c r="AC160" s="127" t="n">
        <f aca="true">IF(C160="-",IF(C161="-",AC161+1,1),IF(C160="O",COUNTA(INDIRECT("D"&amp;ROW(D161)&amp;":"&amp;"D"&amp;ROW(D161)+AC161-1)),""))</f>
        <v>2</v>
      </c>
      <c r="AD160" s="127" t="str">
        <f aca="false">IF(AND(OR(C160="",C160="O"),D160&lt;&gt;""),"Linea AA non valida "&amp;ROW(D160)&amp;" | ","")&amp;IF(AND(C160="O",AC160&gt;1),"Opzione AA errata "&amp;ROW(D160)&amp;" | ","")</f>
        <v/>
      </c>
      <c r="AE160" s="127" t="str">
        <f aca="false">AD160&amp;AE161</f>
        <v/>
      </c>
    </row>
    <row r="161" customFormat="false" ht="12.75" hidden="false" customHeight="false" outlineLevel="0" collapsed="false">
      <c r="A161" s="112"/>
      <c r="B161" s="113" t="s">
        <v>140</v>
      </c>
      <c r="C161" s="114" t="s">
        <v>83</v>
      </c>
      <c r="D161" s="115"/>
      <c r="E161" s="116" t="n">
        <f aca="false">E160+1</f>
        <v>108</v>
      </c>
      <c r="G161" s="185" t="str">
        <f aca="false">IF(D161="","",IF(OR(C161="P",C161="-",C161="N"),N161,IF(OR(D161="\",D161="/",D161="-"),N161/2,N161)))</f>
        <v/>
      </c>
      <c r="H161" s="118"/>
      <c r="I161" s="119"/>
      <c r="J161" s="119"/>
      <c r="K161" s="119" t="n">
        <v>25</v>
      </c>
      <c r="L161" s="186"/>
      <c r="M161" s="121"/>
      <c r="N161" s="122" t="n">
        <f aca="false">IF(C161="","",IF(U161&lt;&gt;"",R161*S161*T161*U161/1000000,IF(T161&lt;&gt;"",R161*S161*T161/10000,IF(S161&lt;&gt;"",R161*S161/100,R161))))</f>
        <v>0.225</v>
      </c>
      <c r="O161" s="121"/>
      <c r="P161" s="123" t="str">
        <f aca="false">IF(AND(C161&lt;&gt;"P",C161&lt;&gt;"M",C161&lt;&gt;"O"),"",IF(U161&lt;&gt;"",R161*S161*T161*U161/1000000,IF(T161&lt;&gt;"",R161*S161*T161/10000,IF(S161&lt;&gt;"",R161*S161/100,R161))))</f>
        <v/>
      </c>
      <c r="Q161" s="121"/>
      <c r="R161" s="124" t="n">
        <f aca="false">IF(I161&lt;&gt;"",I161,IF(R160&lt;&gt;"",R160,""))</f>
        <v>6</v>
      </c>
      <c r="S161" s="124" t="n">
        <f aca="false">IF(I161&lt;&gt;"","",IF(J161&lt;&gt;"",J161,IF(S160&lt;&gt;"",S160,"")))</f>
        <v>15</v>
      </c>
      <c r="T161" s="124" t="n">
        <f aca="false">IF(OR(I161&lt;&gt;"",J161&lt;&gt;""),"",IF(K161&lt;&gt;"",K161,IF(T160&lt;&gt;"",T160,"")))</f>
        <v>25</v>
      </c>
      <c r="U161" s="124" t="str">
        <f aca="false">IF(OR(I161&lt;&gt;"",J161&lt;&gt;"",K161&lt;&gt;""),"",IF(L161&lt;&gt;"",L161,IF(U160&lt;&gt;"",U160,"")))</f>
        <v/>
      </c>
      <c r="V161" s="121"/>
      <c r="W161" s="125"/>
      <c r="X161" s="125" t="str">
        <f aca="false">IF(W161="","",IF(OR(C161="P",C161="-",C161="N"),N161,IF(OR(W161="\",W161="/",W161="-"),N161/2,N161)))</f>
        <v/>
      </c>
      <c r="Y161" s="121"/>
      <c r="Z161" s="125"/>
      <c r="AA161" s="125" t="str">
        <f aca="false">IF(Z161="","",IF(OR(C161="P",C161="-",C161="N"),N161,IF(OR(Z161="\",Z161="/",Z161="-"),N161/2,N161)))</f>
        <v/>
      </c>
      <c r="AC161" s="127" t="n">
        <f aca="true">IF(C161="-",IF(C162="-",AC162+1,1),IF(C161="O",COUNTA(INDIRECT("D"&amp;ROW(D162)&amp;":"&amp;"D"&amp;ROW(D162)+AC162-1)),""))</f>
        <v>1</v>
      </c>
      <c r="AD161" s="127" t="str">
        <f aca="false">IF(AND(OR(C161="",C161="O"),D161&lt;&gt;""),"Linea AA non valida "&amp;ROW(D161)&amp;" | ","")&amp;IF(AND(C161="O",AC161&gt;1),"Opzione AA errata "&amp;ROW(D161)&amp;" | ","")</f>
        <v/>
      </c>
      <c r="AE161" s="127" t="str">
        <f aca="false">AD161&amp;AE162</f>
        <v/>
      </c>
    </row>
    <row r="162" customFormat="false" ht="25.5" hidden="false" customHeight="false" outlineLevel="0" collapsed="false">
      <c r="A162" s="112"/>
      <c r="B162" s="187" t="s">
        <v>256</v>
      </c>
      <c r="C162" s="114" t="s">
        <v>94</v>
      </c>
      <c r="D162" s="115"/>
      <c r="E162" s="116" t="n">
        <f aca="false">E161+1</f>
        <v>109</v>
      </c>
      <c r="G162" s="185" t="str">
        <f aca="false">IF(D162="","",IF(OR(C162="P",C162="-",C162="N"),N162,IF(OR(D162="\",D162="/",D162="-"),N162/2,N162)))</f>
        <v/>
      </c>
      <c r="H162" s="118"/>
      <c r="I162" s="119"/>
      <c r="J162" s="119" t="n">
        <v>10</v>
      </c>
      <c r="K162" s="119"/>
      <c r="L162" s="186"/>
      <c r="M162" s="121"/>
      <c r="N162" s="122" t="n">
        <f aca="false">IF(C162="","",IF(U162&lt;&gt;"",R162*S162*T162*U162/1000000,IF(T162&lt;&gt;"",R162*S162*T162/10000,IF(S162&lt;&gt;"",R162*S162/100,R162))))</f>
        <v>0.6</v>
      </c>
      <c r="O162" s="121"/>
      <c r="P162" s="123" t="n">
        <f aca="false">IF(AND(C162&lt;&gt;"P",C162&lt;&gt;"M",C162&lt;&gt;"O"),"",IF(U162&lt;&gt;"",R162*S162*T162*U162/1000000,IF(T162&lt;&gt;"",R162*S162*T162/10000,IF(S162&lt;&gt;"",R162*S162/100,R162))))</f>
        <v>0.6</v>
      </c>
      <c r="Q162" s="121"/>
      <c r="R162" s="124" t="n">
        <f aca="false">IF(I162&lt;&gt;"",I162,IF(R161&lt;&gt;"",R161,""))</f>
        <v>6</v>
      </c>
      <c r="S162" s="124" t="n">
        <f aca="false">IF(I162&lt;&gt;"","",IF(J162&lt;&gt;"",J162,IF(S161&lt;&gt;"",S161,"")))</f>
        <v>10</v>
      </c>
      <c r="T162" s="124" t="str">
        <f aca="false">IF(OR(I162&lt;&gt;"",J162&lt;&gt;""),"",IF(K162&lt;&gt;"",K162,IF(T161&lt;&gt;"",T161,"")))</f>
        <v/>
      </c>
      <c r="U162" s="124" t="str">
        <f aca="false">IF(OR(I162&lt;&gt;"",J162&lt;&gt;"",K162&lt;&gt;""),"",IF(L162&lt;&gt;"",L162,IF(U161&lt;&gt;"",U161,"")))</f>
        <v/>
      </c>
      <c r="V162" s="121"/>
      <c r="W162" s="125"/>
      <c r="X162" s="125" t="str">
        <f aca="false">IF(W162="","",IF(OR(C162="P",C162="-",C162="N"),N162,IF(OR(W162="\",W162="/",W162="-"),N162/2,N162)))</f>
        <v/>
      </c>
      <c r="Y162" s="121"/>
      <c r="Z162" s="125" t="s">
        <v>133</v>
      </c>
      <c r="AA162" s="125" t="n">
        <f aca="false">IF(Z162="","",IF(OR(C162="P",C162="-",C162="N"),N162,IF(OR(Z162="\",Z162="/",Z162="-"),N162/2,N162)))</f>
        <v>0.6</v>
      </c>
      <c r="AC162" s="127" t="str">
        <f aca="true">IF(C162="-",IF(C163="-",AC163+1,1),IF(C162="O",COUNTA(INDIRECT("D"&amp;ROW(D163)&amp;":"&amp;"D"&amp;ROW(D163)+AC163-1)),""))</f>
        <v/>
      </c>
      <c r="AD162" s="127" t="str">
        <f aca="false">IF(AND(OR(C162="",C162="O"),D162&lt;&gt;""),"Linea AA non valida "&amp;ROW(D162)&amp;" | ","")&amp;IF(AND(C162="O",AC162&gt;1),"Opzione AA errata "&amp;ROW(D162)&amp;" | ","")</f>
        <v/>
      </c>
      <c r="AE162" s="127" t="str">
        <f aca="false">AD162&amp;AE163</f>
        <v/>
      </c>
    </row>
    <row r="163" customFormat="false" ht="12.75" hidden="false" customHeight="false" outlineLevel="0" collapsed="false">
      <c r="A163" s="112"/>
      <c r="B163" s="113" t="s">
        <v>257</v>
      </c>
      <c r="C163" s="114" t="s">
        <v>94</v>
      </c>
      <c r="D163" s="115"/>
      <c r="E163" s="116" t="n">
        <f aca="false">E162+1</f>
        <v>110</v>
      </c>
      <c r="G163" s="185" t="str">
        <f aca="false">IF(D163="","",IF(OR(C163="P",C163="-",C163="N"),N163,IF(OR(D163="\",D163="/",D163="-"),N163/2,N163)))</f>
        <v/>
      </c>
      <c r="H163" s="118"/>
      <c r="I163" s="119"/>
      <c r="J163" s="119" t="n">
        <v>10</v>
      </c>
      <c r="K163" s="119"/>
      <c r="L163" s="186"/>
      <c r="M163" s="121"/>
      <c r="N163" s="122" t="n">
        <f aca="false">IF(C163="","",IF(U163&lt;&gt;"",R163*S163*T163*U163/1000000,IF(T163&lt;&gt;"",R163*S163*T163/10000,IF(S163&lt;&gt;"",R163*S163/100,R163))))</f>
        <v>0.6</v>
      </c>
      <c r="O163" s="121"/>
      <c r="P163" s="123" t="n">
        <f aca="false">IF(AND(C163&lt;&gt;"P",C163&lt;&gt;"M",C163&lt;&gt;"O"),"",IF(U163&lt;&gt;"",R163*S163*T163*U163/1000000,IF(T163&lt;&gt;"",R163*S163*T163/10000,IF(S163&lt;&gt;"",R163*S163/100,R163))))</f>
        <v>0.6</v>
      </c>
      <c r="Q163" s="121"/>
      <c r="R163" s="124" t="n">
        <f aca="false">IF(I163&lt;&gt;"",I163,IF(R162&lt;&gt;"",R162,""))</f>
        <v>6</v>
      </c>
      <c r="S163" s="124" t="n">
        <f aca="false">IF(I163&lt;&gt;"","",IF(J163&lt;&gt;"",J163,IF(S162&lt;&gt;"",S162,"")))</f>
        <v>10</v>
      </c>
      <c r="T163" s="124" t="str">
        <f aca="false">IF(OR(I163&lt;&gt;"",J163&lt;&gt;""),"",IF(K163&lt;&gt;"",K163,IF(T162&lt;&gt;"",T162,"")))</f>
        <v/>
      </c>
      <c r="U163" s="124" t="str">
        <f aca="false">IF(OR(I163&lt;&gt;"",J163&lt;&gt;"",K163&lt;&gt;""),"",IF(L163&lt;&gt;"",L163,IF(U162&lt;&gt;"",U162,"")))</f>
        <v/>
      </c>
      <c r="V163" s="121"/>
      <c r="W163" s="125"/>
      <c r="X163" s="125" t="str">
        <f aca="false">IF(W163="","",IF(OR(C163="P",C163="-",C163="N"),N163,IF(OR(W163="\",W163="/",W163="-"),N163/2,N163)))</f>
        <v/>
      </c>
      <c r="Y163" s="121"/>
      <c r="Z163" s="125" t="s">
        <v>133</v>
      </c>
      <c r="AA163" s="125" t="n">
        <f aca="false">IF(Z163="","",IF(OR(C163="P",C163="-",C163="N"),N163,IF(OR(Z163="\",Z163="/",Z163="-"),N163/2,N163)))</f>
        <v>0.6</v>
      </c>
      <c r="AC163" s="127" t="str">
        <f aca="true">IF(C163="-",IF(C164="-",AC164+1,1),IF(C163="O",COUNTA(INDIRECT("D"&amp;ROW(D164)&amp;":"&amp;"D"&amp;ROW(D164)+AC164-1)),""))</f>
        <v/>
      </c>
      <c r="AD163" s="127" t="str">
        <f aca="false">IF(AND(OR(C163="",C163="O"),D163&lt;&gt;""),"Linea AA non valida "&amp;ROW(D163)&amp;" | ","")&amp;IF(AND(C163="O",AC163&gt;1),"Opzione AA errata "&amp;ROW(D163)&amp;" | ","")</f>
        <v/>
      </c>
      <c r="AE163" s="127" t="str">
        <f aca="false">AD163&amp;AE164</f>
        <v/>
      </c>
    </row>
    <row r="164" customFormat="false" ht="12.75" hidden="false" customHeight="false" outlineLevel="0" collapsed="false">
      <c r="A164" s="112"/>
      <c r="B164" s="168" t="s">
        <v>258</v>
      </c>
      <c r="C164" s="114"/>
      <c r="D164" s="132"/>
      <c r="E164" s="116"/>
      <c r="G164" s="185" t="str">
        <f aca="false">IF(D164="","",IF(OR(C164="P",C164="-",C164="N"),N164,IF(OR(D164="\",D164="/",D164="-"),N164/2,N164)))</f>
        <v/>
      </c>
      <c r="H164" s="118"/>
      <c r="I164" s="119"/>
      <c r="J164" s="119"/>
      <c r="K164" s="119"/>
      <c r="L164" s="186"/>
      <c r="M164" s="121"/>
      <c r="N164" s="122" t="str">
        <f aca="false">IF(C164="","",IF(U164&lt;&gt;"",R164*S164*T164*U164/1000000,IF(T164&lt;&gt;"",R164*S164*T164/10000,IF(S164&lt;&gt;"",R164*S164/100,R164))))</f>
        <v/>
      </c>
      <c r="O164" s="121"/>
      <c r="P164" s="123" t="str">
        <f aca="false">IF(AND(C164&lt;&gt;"P",C164&lt;&gt;"M",C164&lt;&gt;"O"),"",IF(U164&lt;&gt;"",R164*S164*T164*U164/1000000,IF(T164&lt;&gt;"",R164*S164*T164/10000,IF(S164&lt;&gt;"",R164*S164/100,R164))))</f>
        <v/>
      </c>
      <c r="Q164" s="121"/>
      <c r="R164" s="124" t="n">
        <f aca="false">IF(I164&lt;&gt;"",I164,IF(R163&lt;&gt;"",R163,""))</f>
        <v>6</v>
      </c>
      <c r="S164" s="124" t="n">
        <f aca="false">IF(I164&lt;&gt;"","",IF(J164&lt;&gt;"",J164,IF(S163&lt;&gt;"",S163,"")))</f>
        <v>10</v>
      </c>
      <c r="T164" s="124" t="str">
        <f aca="false">IF(OR(I164&lt;&gt;"",J164&lt;&gt;""),"",IF(K164&lt;&gt;"",K164,IF(T163&lt;&gt;"",T163,"")))</f>
        <v/>
      </c>
      <c r="U164" s="124" t="str">
        <f aca="false">IF(OR(I164&lt;&gt;"",J164&lt;&gt;"",K164&lt;&gt;""),"",IF(L164&lt;&gt;"",L164,IF(U163&lt;&gt;"",U163,"")))</f>
        <v/>
      </c>
      <c r="V164" s="121"/>
      <c r="W164" s="125"/>
      <c r="X164" s="125" t="str">
        <f aca="false">IF(W164="","",IF(OR(C164="P",C164="-",C164="N"),N164,IF(OR(W164="\",W164="/",W164="-"),N164/2,N164)))</f>
        <v/>
      </c>
      <c r="Y164" s="121"/>
      <c r="Z164" s="125"/>
      <c r="AA164" s="125" t="str">
        <f aca="false">IF(Z164="","",IF(OR(C164="P",C164="-",C164="N"),N164,IF(OR(Z164="\",Z164="/",Z164="-"),N164/2,N164)))</f>
        <v/>
      </c>
      <c r="AC164" s="127" t="str">
        <f aca="true">IF(C164="-",IF(C165="-",AC165+1,1),IF(C164="O",COUNTA(INDIRECT("D"&amp;ROW(D165)&amp;":"&amp;"D"&amp;ROW(D165)+AC165-1)),""))</f>
        <v/>
      </c>
      <c r="AD164" s="127" t="str">
        <f aca="false">IF(AND(OR(C164="",C164="O"),D164&lt;&gt;""),"Linea AA non valida "&amp;ROW(D164)&amp;" | ","")&amp;IF(AND(C164="O",AC164&gt;1),"Opzione AA errata "&amp;ROW(D164)&amp;" | ","")</f>
        <v/>
      </c>
      <c r="AE164" s="127" t="str">
        <f aca="false">AD164&amp;AE165</f>
        <v/>
      </c>
    </row>
    <row r="165" customFormat="false" ht="12.75" hidden="false" customHeight="false" outlineLevel="0" collapsed="false">
      <c r="A165" s="112"/>
      <c r="B165" s="113" t="s">
        <v>259</v>
      </c>
      <c r="C165" s="114" t="s">
        <v>94</v>
      </c>
      <c r="D165" s="115"/>
      <c r="E165" s="116" t="n">
        <f aca="false">E163+1</f>
        <v>111</v>
      </c>
      <c r="G165" s="185" t="str">
        <f aca="false">IF(D165="","",IF(OR(C165="P",C165="-",C165="N"),N165,IF(OR(D165="\",D165="/",D165="-"),N165/2,N165)))</f>
        <v/>
      </c>
      <c r="H165" s="118"/>
      <c r="I165" s="119"/>
      <c r="J165" s="119" t="n">
        <v>35</v>
      </c>
      <c r="K165" s="119"/>
      <c r="L165" s="186"/>
      <c r="M165" s="121"/>
      <c r="N165" s="122" t="n">
        <f aca="false">IF(C165="","",IF(U165&lt;&gt;"",R165*S165*T165*U165/1000000,IF(T165&lt;&gt;"",R165*S165*T165/10000,IF(S165&lt;&gt;"",R165*S165/100,R165))))</f>
        <v>2.1</v>
      </c>
      <c r="O165" s="121"/>
      <c r="P165" s="123" t="n">
        <f aca="false">IF(AND(C165&lt;&gt;"P",C165&lt;&gt;"M",C165&lt;&gt;"O"),"",IF(U165&lt;&gt;"",R165*S165*T165*U165/1000000,IF(T165&lt;&gt;"",R165*S165*T165/10000,IF(S165&lt;&gt;"",R165*S165/100,R165))))</f>
        <v>2.1</v>
      </c>
      <c r="Q165" s="121"/>
      <c r="R165" s="124" t="n">
        <f aca="false">IF(I165&lt;&gt;"",I165,IF(R164&lt;&gt;"",R164,""))</f>
        <v>6</v>
      </c>
      <c r="S165" s="124" t="n">
        <f aca="false">IF(I165&lt;&gt;"","",IF(J165&lt;&gt;"",J165,IF(S164&lt;&gt;"",S164,"")))</f>
        <v>35</v>
      </c>
      <c r="T165" s="124" t="str">
        <f aca="false">IF(OR(I165&lt;&gt;"",J165&lt;&gt;""),"",IF(K165&lt;&gt;"",K165,IF(T164&lt;&gt;"",T164,"")))</f>
        <v/>
      </c>
      <c r="U165" s="124" t="str">
        <f aca="false">IF(OR(I165&lt;&gt;"",J165&lt;&gt;"",K165&lt;&gt;""),"",IF(L165&lt;&gt;"",L165,IF(U164&lt;&gt;"",U164,"")))</f>
        <v/>
      </c>
      <c r="V165" s="121"/>
      <c r="W165" s="125"/>
      <c r="X165" s="125" t="str">
        <f aca="false">IF(W165="","",IF(OR(C165="P",C165="-",C165="N"),N165,IF(OR(W165="\",W165="/",W165="-"),N165/2,N165)))</f>
        <v/>
      </c>
      <c r="Y165" s="121"/>
      <c r="Z165" s="125" t="s">
        <v>133</v>
      </c>
      <c r="AA165" s="125" t="n">
        <f aca="false">IF(Z165="","",IF(OR(C165="P",C165="-",C165="N"),N165,IF(OR(Z165="\",Z165="/",Z165="-"),N165/2,N165)))</f>
        <v>2.1</v>
      </c>
      <c r="AC165" s="127" t="str">
        <f aca="true">IF(C165="-",IF(C166="-",AC166+1,1),IF(C165="O",COUNTA(INDIRECT("D"&amp;ROW(D166)&amp;":"&amp;"D"&amp;ROW(D166)+AC166-1)),""))</f>
        <v/>
      </c>
      <c r="AD165" s="127" t="str">
        <f aca="false">IF(AND(OR(C165="",C165="O"),D165&lt;&gt;""),"Linea AA non valida "&amp;ROW(D165)&amp;" | ","")&amp;IF(AND(C165="O",AC165&gt;1),"Opzione AA errata "&amp;ROW(D165)&amp;" | ","")</f>
        <v/>
      </c>
      <c r="AE165" s="127" t="str">
        <f aca="false">AD165&amp;AE166</f>
        <v/>
      </c>
    </row>
    <row r="166" customFormat="false" ht="12.75" hidden="false" customHeight="false" outlineLevel="0" collapsed="false">
      <c r="A166" s="112"/>
      <c r="B166" s="113" t="s">
        <v>260</v>
      </c>
      <c r="C166" s="114" t="s">
        <v>94</v>
      </c>
      <c r="D166" s="115"/>
      <c r="E166" s="116" t="n">
        <f aca="false">E165+1</f>
        <v>112</v>
      </c>
      <c r="G166" s="185" t="str">
        <f aca="false">IF(D166="","",IF(OR(C166="P",C166="-",C166="N"),N166,IF(OR(D166="\",D166="/",D166="-"),N166/2,N166)))</f>
        <v/>
      </c>
      <c r="H166" s="118"/>
      <c r="I166" s="119"/>
      <c r="J166" s="119" t="n">
        <v>5</v>
      </c>
      <c r="K166" s="119"/>
      <c r="L166" s="186"/>
      <c r="M166" s="121"/>
      <c r="N166" s="122" t="n">
        <f aca="false">IF(C166="","",IF(U166&lt;&gt;"",R166*S166*T166*U166/1000000,IF(T166&lt;&gt;"",R166*S166*T166/10000,IF(S166&lt;&gt;"",R166*S166/100,R166))))</f>
        <v>0.3</v>
      </c>
      <c r="O166" s="121"/>
      <c r="P166" s="123" t="n">
        <f aca="false">IF(AND(C166&lt;&gt;"P",C166&lt;&gt;"M",C166&lt;&gt;"O"),"",IF(U166&lt;&gt;"",R166*S166*T166*U166/1000000,IF(T166&lt;&gt;"",R166*S166*T166/10000,IF(S166&lt;&gt;"",R166*S166/100,R166))))</f>
        <v>0.3</v>
      </c>
      <c r="Q166" s="121"/>
      <c r="R166" s="124" t="n">
        <f aca="false">IF(I166&lt;&gt;"",I166,IF(R165&lt;&gt;"",R165,""))</f>
        <v>6</v>
      </c>
      <c r="S166" s="124" t="n">
        <f aca="false">IF(I166&lt;&gt;"","",IF(J166&lt;&gt;"",J166,IF(S165&lt;&gt;"",S165,"")))</f>
        <v>5</v>
      </c>
      <c r="T166" s="124" t="str">
        <f aca="false">IF(OR(I166&lt;&gt;"",J166&lt;&gt;""),"",IF(K166&lt;&gt;"",K166,IF(T165&lt;&gt;"",T165,"")))</f>
        <v/>
      </c>
      <c r="U166" s="124" t="str">
        <f aca="false">IF(OR(I166&lt;&gt;"",J166&lt;&gt;"",K166&lt;&gt;""),"",IF(L166&lt;&gt;"",L166,IF(U165&lt;&gt;"",U165,"")))</f>
        <v/>
      </c>
      <c r="V166" s="121"/>
      <c r="W166" s="125"/>
      <c r="X166" s="125" t="str">
        <f aca="false">IF(W166="","",IF(OR(C166="P",C166="-",C166="N"),N166,IF(OR(W166="\",W166="/",W166="-"),N166/2,N166)))</f>
        <v/>
      </c>
      <c r="Y166" s="121"/>
      <c r="Z166" s="125" t="s">
        <v>133</v>
      </c>
      <c r="AA166" s="125" t="n">
        <f aca="false">IF(Z166="","",IF(OR(C166="P",C166="-",C166="N"),N166,IF(OR(Z166="\",Z166="/",Z166="-"),N166/2,N166)))</f>
        <v>0.3</v>
      </c>
      <c r="AC166" s="127" t="str">
        <f aca="true">IF(C166="-",IF(C167="-",AC167+1,1),IF(C166="O",COUNTA(INDIRECT("D"&amp;ROW(D167)&amp;":"&amp;"D"&amp;ROW(D167)+AC167-1)),""))</f>
        <v/>
      </c>
      <c r="AD166" s="127" t="str">
        <f aca="false">IF(AND(OR(C166="",C166="O"),D166&lt;&gt;""),"Linea AA non valida "&amp;ROW(D166)&amp;" | ","")&amp;IF(AND(C166="O",AC166&gt;1),"Opzione AA errata "&amp;ROW(D166)&amp;" | ","")</f>
        <v/>
      </c>
      <c r="AE166" s="127" t="str">
        <f aca="false">AD166&amp;AE167</f>
        <v/>
      </c>
    </row>
    <row r="167" customFormat="false" ht="25.5" hidden="false" customHeight="false" outlineLevel="0" collapsed="false">
      <c r="A167" s="112"/>
      <c r="B167" s="204" t="s">
        <v>261</v>
      </c>
      <c r="C167" s="114" t="s">
        <v>94</v>
      </c>
      <c r="D167" s="115"/>
      <c r="E167" s="116" t="n">
        <f aca="false">E166+1</f>
        <v>113</v>
      </c>
      <c r="G167" s="185" t="str">
        <f aca="false">IF(D167="","",IF(OR(C167="P",C167="-",C167="N"),N167,IF(OR(D167="\",D167="/",D167="-"),N167/2,N167)))</f>
        <v/>
      </c>
      <c r="H167" s="118"/>
      <c r="I167" s="119"/>
      <c r="J167" s="119" t="n">
        <v>10</v>
      </c>
      <c r="K167" s="119"/>
      <c r="L167" s="186"/>
      <c r="M167" s="121"/>
      <c r="N167" s="122" t="n">
        <f aca="false">IF(C167="","",IF(U167&lt;&gt;"",R167*S167*T167*U167/1000000,IF(T167&lt;&gt;"",R167*S167*T167/10000,IF(S167&lt;&gt;"",R167*S167/100,R167))))</f>
        <v>0.6</v>
      </c>
      <c r="O167" s="121"/>
      <c r="P167" s="123" t="n">
        <f aca="false">IF(AND(C167&lt;&gt;"P",C167&lt;&gt;"M",C167&lt;&gt;"O"),"",IF(U167&lt;&gt;"",R167*S167*T167*U167/1000000,IF(T167&lt;&gt;"",R167*S167*T167/10000,IF(S167&lt;&gt;"",R167*S167/100,R167))))</f>
        <v>0.6</v>
      </c>
      <c r="Q167" s="121"/>
      <c r="R167" s="124" t="n">
        <f aca="false">IF(I167&lt;&gt;"",I167,IF(R166&lt;&gt;"",R166,""))</f>
        <v>6</v>
      </c>
      <c r="S167" s="124" t="n">
        <f aca="false">IF(I167&lt;&gt;"","",IF(J167&lt;&gt;"",J167,IF(S166&lt;&gt;"",S166,"")))</f>
        <v>10</v>
      </c>
      <c r="T167" s="124" t="str">
        <f aca="false">IF(OR(I167&lt;&gt;"",J167&lt;&gt;""),"",IF(K167&lt;&gt;"",K167,IF(T166&lt;&gt;"",T166,"")))</f>
        <v/>
      </c>
      <c r="U167" s="124" t="str">
        <f aca="false">IF(OR(I167&lt;&gt;"",J167&lt;&gt;"",K167&lt;&gt;""),"",IF(L167&lt;&gt;"",L167,IF(U166&lt;&gt;"",U166,"")))</f>
        <v/>
      </c>
      <c r="V167" s="121"/>
      <c r="W167" s="125"/>
      <c r="X167" s="125" t="str">
        <f aca="false">IF(W167="","",IF(OR(C167="P",C167="-",C167="N"),N167,IF(OR(W167="\",W167="/",W167="-"),N167/2,N167)))</f>
        <v/>
      </c>
      <c r="Y167" s="121"/>
      <c r="Z167" s="125" t="s">
        <v>133</v>
      </c>
      <c r="AA167" s="125" t="n">
        <f aca="false">IF(Z167="","",IF(OR(C167="P",C167="-",C167="N"),N167,IF(OR(Z167="\",Z167="/",Z167="-"),N167/2,N167)))</f>
        <v>0.6</v>
      </c>
      <c r="AC167" s="127" t="str">
        <f aca="true">IF(C167="-",IF(C168="-",AC168+1,1),IF(C167="O",COUNTA(INDIRECT("D"&amp;ROW(D168)&amp;":"&amp;"D"&amp;ROW(D168)+AC168-1)),""))</f>
        <v/>
      </c>
      <c r="AD167" s="127" t="str">
        <f aca="false">IF(AND(OR(C167="",C167="O"),D167&lt;&gt;""),"Linea AA non valida "&amp;ROW(D167)&amp;" | ","")&amp;IF(AND(C167="O",AC167&gt;1),"Opzione AA errata "&amp;ROW(D167)&amp;" | ","")</f>
        <v/>
      </c>
      <c r="AE167" s="127" t="str">
        <f aca="false">AD167&amp;AE168</f>
        <v/>
      </c>
    </row>
    <row r="168" customFormat="false" ht="12.75" hidden="false" customHeight="false" outlineLevel="0" collapsed="false">
      <c r="A168" s="131" t="s">
        <v>262</v>
      </c>
      <c r="B168" s="113"/>
      <c r="C168" s="114"/>
      <c r="D168" s="132"/>
      <c r="E168" s="116"/>
      <c r="G168" s="185" t="str">
        <f aca="false">IF(D168="","",IF(OR(C168="P",C168="-",C168="N"),N168,IF(OR(D168="\",D168="/",D168="-"),N168/2,N168)))</f>
        <v/>
      </c>
      <c r="H168" s="118"/>
      <c r="I168" s="119" t="n">
        <v>3.5</v>
      </c>
      <c r="J168" s="119"/>
      <c r="K168" s="119"/>
      <c r="L168" s="186"/>
      <c r="M168" s="121"/>
      <c r="N168" s="122" t="str">
        <f aca="false">IF(C168="","",IF(U168&lt;&gt;"",R168*S168*T168*U168/1000000,IF(T168&lt;&gt;"",R168*S168*T168/10000,IF(S168&lt;&gt;"",R168*S168/100,R168))))</f>
        <v/>
      </c>
      <c r="O168" s="121"/>
      <c r="P168" s="123" t="str">
        <f aca="false">IF(AND(C168&lt;&gt;"P",C168&lt;&gt;"M",C168&lt;&gt;"O"),"",IF(U168&lt;&gt;"",R168*S168*T168*U168/1000000,IF(T168&lt;&gt;"",R168*S168*T168/10000,IF(S168&lt;&gt;"",R168*S168/100,R168))))</f>
        <v/>
      </c>
      <c r="Q168" s="121"/>
      <c r="R168" s="124" t="n">
        <f aca="false">IF(I168&lt;&gt;"",I168,IF(R167&lt;&gt;"",R167,""))</f>
        <v>3.5</v>
      </c>
      <c r="S168" s="124" t="str">
        <f aca="false">IF(I168&lt;&gt;"","",IF(J168&lt;&gt;"",J168,IF(S167&lt;&gt;"",S167,"")))</f>
        <v/>
      </c>
      <c r="T168" s="124" t="str">
        <f aca="false">IF(OR(I168&lt;&gt;"",J168&lt;&gt;""),"",IF(K168&lt;&gt;"",K168,IF(T167&lt;&gt;"",T167,"")))</f>
        <v/>
      </c>
      <c r="U168" s="124" t="str">
        <f aca="false">IF(OR(I168&lt;&gt;"",J168&lt;&gt;"",K168&lt;&gt;""),"",IF(L168&lt;&gt;"",L168,IF(U167&lt;&gt;"",U167,"")))</f>
        <v/>
      </c>
      <c r="V168" s="121"/>
      <c r="W168" s="125"/>
      <c r="X168" s="125" t="str">
        <f aca="false">IF(W168="","",IF(OR(C168="P",C168="-",C168="N"),N168,IF(OR(W168="\",W168="/",W168="-"),N168/2,N168)))</f>
        <v/>
      </c>
      <c r="Y168" s="121"/>
      <c r="Z168" s="125"/>
      <c r="AA168" s="125" t="str">
        <f aca="false">IF(Z168="","",IF(OR(C168="P",C168="-",C168="N"),N168,IF(OR(Z168="\",Z168="/",Z168="-"),N168/2,N168)))</f>
        <v/>
      </c>
      <c r="AC168" s="127" t="str">
        <f aca="true">IF(C168="-",IF(C169="-",AC169+1,1),IF(C168="O",COUNTA(INDIRECT("D"&amp;ROW(D169)&amp;":"&amp;"D"&amp;ROW(D169)+AC169-1)),""))</f>
        <v/>
      </c>
      <c r="AD168" s="127" t="str">
        <f aca="false">IF(AND(OR(C168="",C168="O"),D168&lt;&gt;""),"Linea AA non valida "&amp;ROW(D168)&amp;" | ","")&amp;IF(AND(C168="O",AC168&gt;1),"Opzione AA errata "&amp;ROW(D168)&amp;" | ","")</f>
        <v/>
      </c>
      <c r="AE168" s="127" t="str">
        <f aca="false">AD168&amp;AE169</f>
        <v/>
      </c>
    </row>
    <row r="169" customFormat="false" ht="12.75" hidden="false" customHeight="false" outlineLevel="0" collapsed="false">
      <c r="A169" s="112" t="s">
        <v>263</v>
      </c>
      <c r="B169" s="113"/>
      <c r="C169" s="114" t="s">
        <v>81</v>
      </c>
      <c r="D169" s="132"/>
      <c r="E169" s="116"/>
      <c r="G169" s="185" t="str">
        <f aca="false">IF(D169="","",IF(OR(C169="P",C169="-",C169="N"),N169,IF(OR(D169="\",D169="/",D169="-"),N169/2,N169)))</f>
        <v/>
      </c>
      <c r="H169" s="118"/>
      <c r="I169" s="119"/>
      <c r="J169" s="119" t="n">
        <v>40</v>
      </c>
      <c r="K169" s="119"/>
      <c r="L169" s="186"/>
      <c r="M169" s="121"/>
      <c r="N169" s="122" t="n">
        <f aca="false">IF(C169="","",IF(U169&lt;&gt;"",R169*S169*T169*U169/1000000,IF(T169&lt;&gt;"",R169*S169*T169/10000,IF(S169&lt;&gt;"",R169*S169/100,R169))))</f>
        <v>1.4</v>
      </c>
      <c r="O169" s="121"/>
      <c r="P169" s="123" t="n">
        <f aca="false">IF(AND(C169&lt;&gt;"P",C169&lt;&gt;"M",C169&lt;&gt;"O"),"",IF(U169&lt;&gt;"",R169*S169*T169*U169/1000000,IF(T169&lt;&gt;"",R169*S169*T169/10000,IF(S169&lt;&gt;"",R169*S169/100,R169))))</f>
        <v>1.4</v>
      </c>
      <c r="Q169" s="121"/>
      <c r="R169" s="124" t="n">
        <f aca="false">IF(I169&lt;&gt;"",I169,IF(R168&lt;&gt;"",R168,""))</f>
        <v>3.5</v>
      </c>
      <c r="S169" s="124" t="n">
        <f aca="false">IF(I169&lt;&gt;"","",IF(J169&lt;&gt;"",J169,IF(S168&lt;&gt;"",S168,"")))</f>
        <v>40</v>
      </c>
      <c r="T169" s="124" t="str">
        <f aca="false">IF(OR(I169&lt;&gt;"",J169&lt;&gt;""),"",IF(K169&lt;&gt;"",K169,IF(T168&lt;&gt;"",T168,"")))</f>
        <v/>
      </c>
      <c r="U169" s="124" t="str">
        <f aca="false">IF(OR(I169&lt;&gt;"",J169&lt;&gt;"",K169&lt;&gt;""),"",IF(L169&lt;&gt;"",L169,IF(U168&lt;&gt;"",U168,"")))</f>
        <v/>
      </c>
      <c r="V169" s="121"/>
      <c r="W169" s="125"/>
      <c r="X169" s="125" t="str">
        <f aca="false">IF(W169="","",IF(OR(C169="P",C169="-",C169="N"),N169,IF(OR(W169="\",W169="/",W169="-"),N169/2,N169)))</f>
        <v/>
      </c>
      <c r="Y169" s="121"/>
      <c r="Z169" s="125"/>
      <c r="AA169" s="125" t="str">
        <f aca="false">IF(Z169="","",IF(OR(C169="P",C169="-",C169="N"),N169,IF(OR(Z169="\",Z169="/",Z169="-"),N169/2,N169)))</f>
        <v/>
      </c>
      <c r="AC169" s="127" t="n">
        <f aca="true">IF(C169="-",IF(C170="-",AC170+1,1),IF(C169="O",COUNTA(INDIRECT("D"&amp;ROW(D170)&amp;":"&amp;"D"&amp;ROW(D170)+AC170-1)),""))</f>
        <v>0</v>
      </c>
      <c r="AD169" s="127" t="str">
        <f aca="false">IF(AND(OR(C169="",C169="O"),D169&lt;&gt;""),"Linea AA non valida "&amp;ROW(D169)&amp;" | ","")&amp;IF(AND(C169="O",AC169&gt;1),"Opzione AA errata "&amp;ROW(D169)&amp;" | ","")</f>
        <v/>
      </c>
      <c r="AE169" s="127" t="str">
        <f aca="false">AD169&amp;AE170</f>
        <v/>
      </c>
    </row>
    <row r="170" customFormat="false" ht="12.75" hidden="false" customHeight="false" outlineLevel="0" collapsed="false">
      <c r="A170" s="112"/>
      <c r="B170" s="113" t="s">
        <v>139</v>
      </c>
      <c r="C170" s="114" t="s">
        <v>83</v>
      </c>
      <c r="D170" s="115"/>
      <c r="E170" s="116" t="n">
        <f aca="false">E167+1</f>
        <v>114</v>
      </c>
      <c r="G170" s="185" t="str">
        <f aca="false">IF(D170="","",IF(OR(C170="P",C170="-",C170="N"),N170,IF(OR(D170="\",D170="/",D170="-"),N170/2,N170)))</f>
        <v/>
      </c>
      <c r="H170" s="118"/>
      <c r="I170" s="119"/>
      <c r="J170" s="119"/>
      <c r="K170" s="119" t="n">
        <v>100</v>
      </c>
      <c r="L170" s="186"/>
      <c r="M170" s="121"/>
      <c r="N170" s="122" t="n">
        <f aca="false">IF(C170="","",IF(U170&lt;&gt;"",R170*S170*T170*U170/1000000,IF(T170&lt;&gt;"",R170*S170*T170/10000,IF(S170&lt;&gt;"",R170*S170/100,R170))))</f>
        <v>1.4</v>
      </c>
      <c r="O170" s="121"/>
      <c r="P170" s="123" t="str">
        <f aca="false">IF(AND(C170&lt;&gt;"P",C170&lt;&gt;"M",C170&lt;&gt;"O"),"",IF(U170&lt;&gt;"",R170*S170*T170*U170/1000000,IF(T170&lt;&gt;"",R170*S170*T170/10000,IF(S170&lt;&gt;"",R170*S170/100,R170))))</f>
        <v/>
      </c>
      <c r="Q170" s="121"/>
      <c r="R170" s="124" t="n">
        <f aca="false">IF(I170&lt;&gt;"",I170,IF(R169&lt;&gt;"",R169,""))</f>
        <v>3.5</v>
      </c>
      <c r="S170" s="124" t="n">
        <f aca="false">IF(I170&lt;&gt;"","",IF(J170&lt;&gt;"",J170,IF(S169&lt;&gt;"",S169,"")))</f>
        <v>40</v>
      </c>
      <c r="T170" s="124" t="n">
        <f aca="false">IF(OR(I170&lt;&gt;"",J170&lt;&gt;""),"",IF(K170&lt;&gt;"",K170,IF(T169&lt;&gt;"",T169,"")))</f>
        <v>100</v>
      </c>
      <c r="U170" s="124" t="str">
        <f aca="false">IF(OR(I170&lt;&gt;"",J170&lt;&gt;"",K170&lt;&gt;""),"",IF(L170&lt;&gt;"",L170,IF(U169&lt;&gt;"",U169,"")))</f>
        <v/>
      </c>
      <c r="V170" s="121"/>
      <c r="W170" s="125"/>
      <c r="X170" s="125" t="str">
        <f aca="false">IF(W170="","",IF(OR(C170="P",C170="-",C170="N"),N170,IF(OR(W170="\",W170="/",W170="-"),N170/2,N170)))</f>
        <v/>
      </c>
      <c r="Y170" s="121"/>
      <c r="Z170" s="125"/>
      <c r="AA170" s="125" t="str">
        <f aca="false">IF(Z170="","",IF(OR(C170="P",C170="-",C170="N"),N170,IF(OR(Z170="\",Z170="/",Z170="-"),N170/2,N170)))</f>
        <v/>
      </c>
      <c r="AC170" s="127" t="n">
        <f aca="true">IF(C170="-",IF(C171="-",AC171+1,1),IF(C170="O",COUNTA(INDIRECT("D"&amp;ROW(D171)&amp;":"&amp;"D"&amp;ROW(D171)+AC171-1)),""))</f>
        <v>2</v>
      </c>
      <c r="AD170" s="127" t="str">
        <f aca="false">IF(AND(OR(C170="",C170="O"),D170&lt;&gt;""),"Linea AA non valida "&amp;ROW(D170)&amp;" | ","")&amp;IF(AND(C170="O",AC170&gt;1),"Opzione AA errata "&amp;ROW(D170)&amp;" | ","")</f>
        <v/>
      </c>
      <c r="AE170" s="127" t="str">
        <f aca="false">AD170&amp;AE171</f>
        <v/>
      </c>
    </row>
    <row r="171" customFormat="false" ht="12.75" hidden="false" customHeight="false" outlineLevel="0" collapsed="false">
      <c r="A171" s="112"/>
      <c r="B171" s="113" t="s">
        <v>140</v>
      </c>
      <c r="C171" s="114" t="s">
        <v>83</v>
      </c>
      <c r="D171" s="115"/>
      <c r="E171" s="116" t="n">
        <f aca="false">E170+1</f>
        <v>115</v>
      </c>
      <c r="G171" s="185" t="str">
        <f aca="false">IF(D171="","",IF(OR(C171="P",C171="-",C171="N"),N171,IF(OR(D171="\",D171="/",D171="-"),N171/2,N171)))</f>
        <v/>
      </c>
      <c r="H171" s="118"/>
      <c r="I171" s="119"/>
      <c r="J171" s="119"/>
      <c r="K171" s="119" t="n">
        <v>25</v>
      </c>
      <c r="L171" s="186"/>
      <c r="M171" s="121"/>
      <c r="N171" s="122" t="n">
        <f aca="false">IF(C171="","",IF(U171&lt;&gt;"",R171*S171*T171*U171/1000000,IF(T171&lt;&gt;"",R171*S171*T171/10000,IF(S171&lt;&gt;"",R171*S171/100,R171))))</f>
        <v>0.35</v>
      </c>
      <c r="O171" s="121"/>
      <c r="P171" s="123" t="str">
        <f aca="false">IF(AND(C171&lt;&gt;"P",C171&lt;&gt;"M",C171&lt;&gt;"O"),"",IF(U171&lt;&gt;"",R171*S171*T171*U171/1000000,IF(T171&lt;&gt;"",R171*S171*T171/10000,IF(S171&lt;&gt;"",R171*S171/100,R171))))</f>
        <v/>
      </c>
      <c r="Q171" s="121"/>
      <c r="R171" s="124" t="n">
        <f aca="false">IF(I171&lt;&gt;"",I171,IF(R170&lt;&gt;"",R170,""))</f>
        <v>3.5</v>
      </c>
      <c r="S171" s="124" t="n">
        <f aca="false">IF(I171&lt;&gt;"","",IF(J171&lt;&gt;"",J171,IF(S170&lt;&gt;"",S170,"")))</f>
        <v>40</v>
      </c>
      <c r="T171" s="124" t="n">
        <f aca="false">IF(OR(I171&lt;&gt;"",J171&lt;&gt;""),"",IF(K171&lt;&gt;"",K171,IF(T170&lt;&gt;"",T170,"")))</f>
        <v>25</v>
      </c>
      <c r="U171" s="124" t="str">
        <f aca="false">IF(OR(I171&lt;&gt;"",J171&lt;&gt;"",K171&lt;&gt;""),"",IF(L171&lt;&gt;"",L171,IF(U170&lt;&gt;"",U170,"")))</f>
        <v/>
      </c>
      <c r="V171" s="121"/>
      <c r="W171" s="125"/>
      <c r="X171" s="125" t="str">
        <f aca="false">IF(W171="","",IF(OR(C171="P",C171="-",C171="N"),N171,IF(OR(W171="\",W171="/",W171="-"),N171/2,N171)))</f>
        <v/>
      </c>
      <c r="Y171" s="121"/>
      <c r="Z171" s="125" t="s">
        <v>133</v>
      </c>
      <c r="AA171" s="125" t="n">
        <f aca="false">IF(Z171="","",IF(OR(C171="P",C171="-",C171="N"),N171,IF(OR(Z171="\",Z171="/",Z171="-"),N171/2,N171)))</f>
        <v>0.35</v>
      </c>
      <c r="AC171" s="127" t="n">
        <f aca="true">IF(C171="-",IF(C172="-",AC172+1,1),IF(C171="O",COUNTA(INDIRECT("D"&amp;ROW(D172)&amp;":"&amp;"D"&amp;ROW(D172)+AC172-1)),""))</f>
        <v>1</v>
      </c>
      <c r="AD171" s="127" t="str">
        <f aca="false">IF(AND(OR(C171="",C171="O"),D171&lt;&gt;""),"Linea AA non valida "&amp;ROW(D171)&amp;" | ","")&amp;IF(AND(C171="O",AC171&gt;1),"Opzione AA errata "&amp;ROW(D171)&amp;" | ","")</f>
        <v/>
      </c>
      <c r="AE171" s="127" t="str">
        <f aca="false">AD171&amp;AE172</f>
        <v/>
      </c>
    </row>
    <row r="172" customFormat="false" ht="12.75" hidden="false" customHeight="false" outlineLevel="0" collapsed="false">
      <c r="A172" s="112" t="s">
        <v>264</v>
      </c>
      <c r="B172" s="113"/>
      <c r="C172" s="114" t="s">
        <v>81</v>
      </c>
      <c r="D172" s="132"/>
      <c r="E172" s="116"/>
      <c r="G172" s="185" t="str">
        <f aca="false">IF(D172="","",IF(OR(C172="P",C172="-",C172="N"),N172,IF(OR(D172="\",D172="/",D172="-"),N172/2,N172)))</f>
        <v/>
      </c>
      <c r="H172" s="118"/>
      <c r="I172" s="119"/>
      <c r="J172" s="119" t="n">
        <v>15</v>
      </c>
      <c r="K172" s="119"/>
      <c r="L172" s="186"/>
      <c r="M172" s="121"/>
      <c r="N172" s="122" t="n">
        <f aca="false">IF(C172="","",IF(U172&lt;&gt;"",R172*S172*T172*U172/1000000,IF(T172&lt;&gt;"",R172*S172*T172/10000,IF(S172&lt;&gt;"",R172*S172/100,R172))))</f>
        <v>0.525</v>
      </c>
      <c r="O172" s="121"/>
      <c r="P172" s="123" t="n">
        <f aca="false">IF(AND(C172&lt;&gt;"P",C172&lt;&gt;"M",C172&lt;&gt;"O"),"",IF(U172&lt;&gt;"",R172*S172*T172*U172/1000000,IF(T172&lt;&gt;"",R172*S172*T172/10000,IF(S172&lt;&gt;"",R172*S172/100,R172))))</f>
        <v>0.525</v>
      </c>
      <c r="Q172" s="121"/>
      <c r="R172" s="124" t="n">
        <f aca="false">IF(I172&lt;&gt;"",I172,IF(R171&lt;&gt;"",R171,""))</f>
        <v>3.5</v>
      </c>
      <c r="S172" s="124" t="n">
        <f aca="false">IF(I172&lt;&gt;"","",IF(J172&lt;&gt;"",J172,IF(S171&lt;&gt;"",S171,"")))</f>
        <v>15</v>
      </c>
      <c r="T172" s="124" t="str">
        <f aca="false">IF(OR(I172&lt;&gt;"",J172&lt;&gt;""),"",IF(K172&lt;&gt;"",K172,IF(T171&lt;&gt;"",T171,"")))</f>
        <v/>
      </c>
      <c r="U172" s="124" t="str">
        <f aca="false">IF(OR(I172&lt;&gt;"",J172&lt;&gt;"",K172&lt;&gt;""),"",IF(L172&lt;&gt;"",L172,IF(U171&lt;&gt;"",U171,"")))</f>
        <v/>
      </c>
      <c r="V172" s="121"/>
      <c r="W172" s="125"/>
      <c r="X172" s="125" t="str">
        <f aca="false">IF(W172="","",IF(OR(C172="P",C172="-",C172="N"),N172,IF(OR(W172="\",W172="/",W172="-"),N172/2,N172)))</f>
        <v/>
      </c>
      <c r="Y172" s="121"/>
      <c r="Z172" s="125"/>
      <c r="AA172" s="125" t="str">
        <f aca="false">IF(Z172="","",IF(OR(C172="P",C172="-",C172="N"),N172,IF(OR(Z172="\",Z172="/",Z172="-"),N172/2,N172)))</f>
        <v/>
      </c>
      <c r="AC172" s="127" t="n">
        <f aca="true">IF(C172="-",IF(C173="-",AC173+1,1),IF(C172="O",COUNTA(INDIRECT("D"&amp;ROW(D173)&amp;":"&amp;"D"&amp;ROW(D173)+AC173-1)),""))</f>
        <v>0</v>
      </c>
      <c r="AD172" s="127" t="str">
        <f aca="false">IF(AND(OR(C172="",C172="O"),D172&lt;&gt;""),"Linea AA non valida "&amp;ROW(D172)&amp;" | ","")&amp;IF(AND(C172="O",AC172&gt;1),"Opzione AA errata "&amp;ROW(D172)&amp;" | ","")</f>
        <v/>
      </c>
      <c r="AE172" s="127" t="str">
        <f aca="false">AD172&amp;AE173</f>
        <v/>
      </c>
    </row>
    <row r="173" customFormat="false" ht="12.75" hidden="false" customHeight="false" outlineLevel="0" collapsed="false">
      <c r="A173" s="112"/>
      <c r="B173" s="113" t="s">
        <v>265</v>
      </c>
      <c r="C173" s="114" t="s">
        <v>83</v>
      </c>
      <c r="D173" s="115"/>
      <c r="E173" s="116" t="n">
        <f aca="false">E171+1</f>
        <v>116</v>
      </c>
      <c r="G173" s="185" t="str">
        <f aca="false">IF(D173="","",IF(OR(C173="P",C173="-",C173="N"),N173,IF(OR(D173="\",D173="/",D173="-"),N173/2,N173)))</f>
        <v/>
      </c>
      <c r="H173" s="118"/>
      <c r="I173" s="119"/>
      <c r="J173" s="119"/>
      <c r="K173" s="119" t="n">
        <v>100</v>
      </c>
      <c r="L173" s="186"/>
      <c r="M173" s="121"/>
      <c r="N173" s="122" t="n">
        <f aca="false">IF(C173="","",IF(U173&lt;&gt;"",R173*S173*T173*U173/1000000,IF(T173&lt;&gt;"",R173*S173*T173/10000,IF(S173&lt;&gt;"",R173*S173/100,R173))))</f>
        <v>0.525</v>
      </c>
      <c r="O173" s="121"/>
      <c r="P173" s="123" t="str">
        <f aca="false">IF(AND(C173&lt;&gt;"P",C173&lt;&gt;"M",C173&lt;&gt;"O"),"",IF(U173&lt;&gt;"",R173*S173*T173*U173/1000000,IF(T173&lt;&gt;"",R173*S173*T173/10000,IF(S173&lt;&gt;"",R173*S173/100,R173))))</f>
        <v/>
      </c>
      <c r="Q173" s="121"/>
      <c r="R173" s="124" t="n">
        <f aca="false">IF(I173&lt;&gt;"",I173,IF(R172&lt;&gt;"",R172,""))</f>
        <v>3.5</v>
      </c>
      <c r="S173" s="124" t="n">
        <f aca="false">IF(I173&lt;&gt;"","",IF(J173&lt;&gt;"",J173,IF(S172&lt;&gt;"",S172,"")))</f>
        <v>15</v>
      </c>
      <c r="T173" s="124" t="n">
        <f aca="false">IF(OR(I173&lt;&gt;"",J173&lt;&gt;""),"",IF(K173&lt;&gt;"",K173,IF(T172&lt;&gt;"",T172,"")))</f>
        <v>100</v>
      </c>
      <c r="U173" s="124" t="str">
        <f aca="false">IF(OR(I173&lt;&gt;"",J173&lt;&gt;"",K173&lt;&gt;""),"",IF(L173&lt;&gt;"",L173,IF(U172&lt;&gt;"",U172,"")))</f>
        <v/>
      </c>
      <c r="V173" s="121"/>
      <c r="W173" s="125"/>
      <c r="X173" s="125" t="str">
        <f aca="false">IF(W173="","",IF(OR(C173="P",C173="-",C173="N"),N173,IF(OR(W173="\",W173="/",W173="-"),N173/2,N173)))</f>
        <v/>
      </c>
      <c r="Y173" s="121"/>
      <c r="Z173" s="125"/>
      <c r="AA173" s="125" t="str">
        <f aca="false">IF(Z173="","",IF(OR(C173="P",C173="-",C173="N"),N173,IF(OR(Z173="\",Z173="/",Z173="-"),N173/2,N173)))</f>
        <v/>
      </c>
      <c r="AC173" s="127" t="n">
        <f aca="true">IF(C173="-",IF(C174="-",AC174+1,1),IF(C173="O",COUNTA(INDIRECT("D"&amp;ROW(D174)&amp;":"&amp;"D"&amp;ROW(D174)+AC174-1)),""))</f>
        <v>2</v>
      </c>
      <c r="AD173" s="127" t="str">
        <f aca="false">IF(AND(OR(C173="",C173="O"),D173&lt;&gt;""),"Linea AA non valida "&amp;ROW(D173)&amp;" | ","")&amp;IF(AND(C173="O",AC173&gt;1),"Opzione AA errata "&amp;ROW(D173)&amp;" | ","")</f>
        <v/>
      </c>
      <c r="AE173" s="127" t="str">
        <f aca="false">AD173&amp;AE174</f>
        <v/>
      </c>
    </row>
    <row r="174" customFormat="false" ht="12.75" hidden="false" customHeight="false" outlineLevel="0" collapsed="false">
      <c r="A174" s="112"/>
      <c r="B174" s="113" t="s">
        <v>266</v>
      </c>
      <c r="C174" s="114" t="s">
        <v>83</v>
      </c>
      <c r="D174" s="115"/>
      <c r="E174" s="116" t="n">
        <f aca="false">E173+1</f>
        <v>117</v>
      </c>
      <c r="G174" s="185" t="str">
        <f aca="false">IF(D174="","",IF(OR(C174="P",C174="-",C174="N"),N174,IF(OR(D174="\",D174="/",D174="-"),N174/2,N174)))</f>
        <v/>
      </c>
      <c r="H174" s="118"/>
      <c r="I174" s="119"/>
      <c r="J174" s="119"/>
      <c r="K174" s="119" t="n">
        <v>50</v>
      </c>
      <c r="L174" s="186"/>
      <c r="M174" s="121"/>
      <c r="N174" s="122" t="n">
        <f aca="false">IF(C174="","",IF(U174&lt;&gt;"",R174*S174*T174*U174/1000000,IF(T174&lt;&gt;"",R174*S174*T174/10000,IF(S174&lt;&gt;"",R174*S174/100,R174))))</f>
        <v>0.2625</v>
      </c>
      <c r="O174" s="121"/>
      <c r="P174" s="123" t="str">
        <f aca="false">IF(AND(C174&lt;&gt;"P",C174&lt;&gt;"M",C174&lt;&gt;"O"),"",IF(U174&lt;&gt;"",R174*S174*T174*U174/1000000,IF(T174&lt;&gt;"",R174*S174*T174/10000,IF(S174&lt;&gt;"",R174*S174/100,R174))))</f>
        <v/>
      </c>
      <c r="Q174" s="121"/>
      <c r="R174" s="124" t="n">
        <f aca="false">IF(I174&lt;&gt;"",I174,IF(R173&lt;&gt;"",R173,""))</f>
        <v>3.5</v>
      </c>
      <c r="S174" s="124" t="n">
        <f aca="false">IF(I174&lt;&gt;"","",IF(J174&lt;&gt;"",J174,IF(S173&lt;&gt;"",S173,"")))</f>
        <v>15</v>
      </c>
      <c r="T174" s="124" t="n">
        <f aca="false">IF(OR(I174&lt;&gt;"",J174&lt;&gt;""),"",IF(K174&lt;&gt;"",K174,IF(T173&lt;&gt;"",T173,"")))</f>
        <v>50</v>
      </c>
      <c r="U174" s="124" t="str">
        <f aca="false">IF(OR(I174&lt;&gt;"",J174&lt;&gt;"",K174&lt;&gt;""),"",IF(L174&lt;&gt;"",L174,IF(U173&lt;&gt;"",U173,"")))</f>
        <v/>
      </c>
      <c r="V174" s="121"/>
      <c r="W174" s="125"/>
      <c r="X174" s="125" t="str">
        <f aca="false">IF(W174="","",IF(OR(C174="P",C174="-",C174="N"),N174,IF(OR(W174="\",W174="/",W174="-"),N174/2,N174)))</f>
        <v/>
      </c>
      <c r="Y174" s="121"/>
      <c r="Z174" s="125"/>
      <c r="AA174" s="125" t="str">
        <f aca="false">IF(Z174="","",IF(OR(C174="P",C174="-",C174="N"),N174,IF(OR(Z174="\",Z174="/",Z174="-"),N174/2,N174)))</f>
        <v/>
      </c>
      <c r="AC174" s="127" t="n">
        <f aca="true">IF(C174="-",IF(C175="-",AC175+1,1),IF(C174="O",COUNTA(INDIRECT("D"&amp;ROW(D175)&amp;":"&amp;"D"&amp;ROW(D175)+AC175-1)),""))</f>
        <v>1</v>
      </c>
      <c r="AD174" s="127" t="str">
        <f aca="false">IF(AND(OR(C174="",C174="O"),D174&lt;&gt;""),"Linea AA non valida "&amp;ROW(D174)&amp;" | ","")&amp;IF(AND(C174="O",AC174&gt;1),"Opzione AA errata "&amp;ROW(D174)&amp;" | ","")</f>
        <v/>
      </c>
      <c r="AE174" s="127" t="str">
        <f aca="false">AD174&amp;AE175</f>
        <v/>
      </c>
    </row>
    <row r="175" customFormat="false" ht="12.75" hidden="false" customHeight="false" outlineLevel="0" collapsed="false">
      <c r="A175" s="112" t="s">
        <v>267</v>
      </c>
      <c r="B175" s="113"/>
      <c r="C175" s="114"/>
      <c r="D175" s="132"/>
      <c r="E175" s="116"/>
      <c r="G175" s="185" t="str">
        <f aca="false">IF(D175="","",IF(OR(C175="P",C175="-",C175="N"),N175,IF(OR(D175="\",D175="/",D175="-"),N175/2,N175)))</f>
        <v/>
      </c>
      <c r="H175" s="118"/>
      <c r="I175" s="119"/>
      <c r="J175" s="119" t="n">
        <v>45</v>
      </c>
      <c r="K175" s="119"/>
      <c r="L175" s="186"/>
      <c r="M175" s="121"/>
      <c r="N175" s="122" t="str">
        <f aca="false">IF(C175="","",IF(U175&lt;&gt;"",R175*S175*T175*U175/1000000,IF(T175&lt;&gt;"",R175*S175*T175/10000,IF(S175&lt;&gt;"",R175*S175/100,R175))))</f>
        <v/>
      </c>
      <c r="O175" s="121"/>
      <c r="P175" s="123" t="str">
        <f aca="false">IF(AND(C175&lt;&gt;"P",C175&lt;&gt;"M",C175&lt;&gt;"O"),"",IF(U175&lt;&gt;"",R175*S175*T175*U175/1000000,IF(T175&lt;&gt;"",R175*S175*T175/10000,IF(S175&lt;&gt;"",R175*S175/100,R175))))</f>
        <v/>
      </c>
      <c r="Q175" s="121"/>
      <c r="R175" s="124" t="n">
        <f aca="false">IF(I175&lt;&gt;"",I175,IF(R174&lt;&gt;"",R174,""))</f>
        <v>3.5</v>
      </c>
      <c r="S175" s="124" t="n">
        <f aca="false">IF(I175&lt;&gt;"","",IF(J175&lt;&gt;"",J175,IF(S174&lt;&gt;"",S174,"")))</f>
        <v>45</v>
      </c>
      <c r="T175" s="124" t="str">
        <f aca="false">IF(OR(I175&lt;&gt;"",J175&lt;&gt;""),"",IF(K175&lt;&gt;"",K175,IF(T174&lt;&gt;"",T174,"")))</f>
        <v/>
      </c>
      <c r="U175" s="124" t="str">
        <f aca="false">IF(OR(I175&lt;&gt;"",J175&lt;&gt;"",K175&lt;&gt;""),"",IF(L175&lt;&gt;"",L175,IF(U174&lt;&gt;"",U174,"")))</f>
        <v/>
      </c>
      <c r="V175" s="121"/>
      <c r="W175" s="125"/>
      <c r="X175" s="125" t="str">
        <f aca="false">IF(W175="","",IF(OR(C175="P",C175="-",C175="N"),N175,IF(OR(W175="\",W175="/",W175="-"),N175/2,N175)))</f>
        <v/>
      </c>
      <c r="Y175" s="121"/>
      <c r="Z175" s="125"/>
      <c r="AA175" s="125" t="str">
        <f aca="false">IF(Z175="","",IF(OR(C175="P",C175="-",C175="N"),N175,IF(OR(Z175="\",Z175="/",Z175="-"),N175/2,N175)))</f>
        <v/>
      </c>
      <c r="AC175" s="127" t="str">
        <f aca="true">IF(C175="-",IF(C176="-",AC176+1,1),IF(C175="O",COUNTA(INDIRECT("D"&amp;ROW(D176)&amp;":"&amp;"D"&amp;ROW(D176)+AC176-1)),""))</f>
        <v/>
      </c>
      <c r="AD175" s="127" t="str">
        <f aca="false">IF(AND(OR(C175="",C175="O"),D175&lt;&gt;""),"Linea AA non valida "&amp;ROW(D175)&amp;" | ","")&amp;IF(AND(C175="O",AC175&gt;1),"Opzione AA errata "&amp;ROW(D175)&amp;" | ","")</f>
        <v/>
      </c>
      <c r="AE175" s="127" t="str">
        <f aca="false">AD175&amp;AE176</f>
        <v/>
      </c>
    </row>
    <row r="176" customFormat="false" ht="12.75" hidden="false" customHeight="false" outlineLevel="0" collapsed="false">
      <c r="A176" s="112"/>
      <c r="B176" s="113" t="s">
        <v>268</v>
      </c>
      <c r="C176" s="114" t="s">
        <v>94</v>
      </c>
      <c r="D176" s="115"/>
      <c r="E176" s="116" t="n">
        <f aca="false">E174+1</f>
        <v>118</v>
      </c>
      <c r="G176" s="185" t="str">
        <f aca="false">IF(D176="","",IF(OR(C176="P",C176="-",C176="N"),N176,IF(OR(D176="\",D176="/",D176="-"),N176/2,N176)))</f>
        <v/>
      </c>
      <c r="H176" s="118"/>
      <c r="I176" s="119"/>
      <c r="J176" s="119"/>
      <c r="K176" s="119" t="n">
        <v>10</v>
      </c>
      <c r="L176" s="186"/>
      <c r="M176" s="121"/>
      <c r="N176" s="122" t="n">
        <f aca="false">IF(C176="","",IF(U176&lt;&gt;"",R176*S176*T176*U176/1000000,IF(T176&lt;&gt;"",R176*S176*T176/10000,IF(S176&lt;&gt;"",R176*S176/100,R176))))</f>
        <v>0.1575</v>
      </c>
      <c r="O176" s="121"/>
      <c r="P176" s="123" t="n">
        <f aca="false">IF(AND(C176&lt;&gt;"P",C176&lt;&gt;"M",C176&lt;&gt;"O"),"",IF(U176&lt;&gt;"",R176*S176*T176*U176/1000000,IF(T176&lt;&gt;"",R176*S176*T176/10000,IF(S176&lt;&gt;"",R176*S176/100,R176))))</f>
        <v>0.1575</v>
      </c>
      <c r="Q176" s="121"/>
      <c r="R176" s="124" t="n">
        <f aca="false">IF(I176&lt;&gt;"",I176,IF(R175&lt;&gt;"",R175,""))</f>
        <v>3.5</v>
      </c>
      <c r="S176" s="124" t="n">
        <f aca="false">IF(I176&lt;&gt;"","",IF(J176&lt;&gt;"",J176,IF(S175&lt;&gt;"",S175,"")))</f>
        <v>45</v>
      </c>
      <c r="T176" s="124" t="n">
        <f aca="false">IF(OR(I176&lt;&gt;"",J176&lt;&gt;""),"",IF(K176&lt;&gt;"",K176,IF(T175&lt;&gt;"",T175,"")))</f>
        <v>10</v>
      </c>
      <c r="U176" s="124" t="str">
        <f aca="false">IF(OR(I176&lt;&gt;"",J176&lt;&gt;"",K176&lt;&gt;""),"",IF(L176&lt;&gt;"",L176,IF(U175&lt;&gt;"",U175,"")))</f>
        <v/>
      </c>
      <c r="V176" s="121"/>
      <c r="W176" s="125"/>
      <c r="X176" s="125" t="str">
        <f aca="false">IF(W176="","",IF(OR(C176="P",C176="-",C176="N"),N176,IF(OR(W176="\",W176="/",W176="-"),N176/2,N176)))</f>
        <v/>
      </c>
      <c r="Y176" s="121"/>
      <c r="Z176" s="125"/>
      <c r="AA176" s="125" t="str">
        <f aca="false">IF(Z176="","",IF(OR(C176="P",C176="-",C176="N"),N176,IF(OR(Z176="\",Z176="/",Z176="-"),N176/2,N176)))</f>
        <v/>
      </c>
      <c r="AC176" s="127" t="str">
        <f aca="true">IF(C176="-",IF(C177="-",AC177+1,1),IF(C176="O",COUNTA(INDIRECT("D"&amp;ROW(D177)&amp;":"&amp;"D"&amp;ROW(D177)+AC177-1)),""))</f>
        <v/>
      </c>
      <c r="AD176" s="127" t="str">
        <f aca="false">IF(AND(OR(C176="",C176="O"),D176&lt;&gt;""),"Linea AA non valida "&amp;ROW(D176)&amp;" | ","")&amp;IF(AND(C176="O",AC176&gt;1),"Opzione AA errata "&amp;ROW(D176)&amp;" | ","")</f>
        <v/>
      </c>
      <c r="AE176" s="127" t="str">
        <f aca="false">AD176&amp;AE177</f>
        <v/>
      </c>
    </row>
    <row r="177" customFormat="false" ht="12.75" hidden="false" customHeight="false" outlineLevel="0" collapsed="false">
      <c r="A177" s="112"/>
      <c r="B177" s="113" t="s">
        <v>269</v>
      </c>
      <c r="C177" s="114" t="s">
        <v>94</v>
      </c>
      <c r="D177" s="115"/>
      <c r="E177" s="116" t="n">
        <f aca="false">E176+1</f>
        <v>119</v>
      </c>
      <c r="G177" s="185" t="str">
        <f aca="false">IF(D177="","",IF(OR(C177="P",C177="-",C177="N"),N177,IF(OR(D177="\",D177="/",D177="-"),N177/2,N177)))</f>
        <v/>
      </c>
      <c r="H177" s="118"/>
      <c r="I177" s="119"/>
      <c r="J177" s="119"/>
      <c r="K177" s="119" t="n">
        <v>90</v>
      </c>
      <c r="L177" s="186"/>
      <c r="M177" s="121"/>
      <c r="N177" s="122" t="n">
        <f aca="false">IF(C177="","",IF(U177&lt;&gt;"",R177*S177*T177*U177/1000000,IF(T177&lt;&gt;"",R177*S177*T177/10000,IF(S177&lt;&gt;"",R177*S177/100,R177))))</f>
        <v>1.4175</v>
      </c>
      <c r="O177" s="121"/>
      <c r="P177" s="123" t="n">
        <f aca="false">IF(AND(C177&lt;&gt;"P",C177&lt;&gt;"M",C177&lt;&gt;"O"),"",IF(U177&lt;&gt;"",R177*S177*T177*U177/1000000,IF(T177&lt;&gt;"",R177*S177*T177/10000,IF(S177&lt;&gt;"",R177*S177/100,R177))))</f>
        <v>1.4175</v>
      </c>
      <c r="Q177" s="121"/>
      <c r="R177" s="124" t="n">
        <f aca="false">IF(I177&lt;&gt;"",I177,IF(R176&lt;&gt;"",R176,""))</f>
        <v>3.5</v>
      </c>
      <c r="S177" s="124" t="n">
        <f aca="false">IF(I177&lt;&gt;"","",IF(J177&lt;&gt;"",J177,IF(S176&lt;&gt;"",S176,"")))</f>
        <v>45</v>
      </c>
      <c r="T177" s="124" t="n">
        <f aca="false">IF(OR(I177&lt;&gt;"",J177&lt;&gt;""),"",IF(K177&lt;&gt;"",K177,IF(T176&lt;&gt;"",T176,"")))</f>
        <v>90</v>
      </c>
      <c r="U177" s="124" t="str">
        <f aca="false">IF(OR(I177&lt;&gt;"",J177&lt;&gt;"",K177&lt;&gt;""),"",IF(L177&lt;&gt;"",L177,IF(U176&lt;&gt;"",U176,"")))</f>
        <v/>
      </c>
      <c r="V177" s="121"/>
      <c r="W177" s="125"/>
      <c r="X177" s="125" t="str">
        <f aca="false">IF(W177="","",IF(OR(C177="P",C177="-",C177="N"),N177,IF(OR(W177="\",W177="/",W177="-"),N177/2,N177)))</f>
        <v/>
      </c>
      <c r="Y177" s="121"/>
      <c r="Z177" s="125"/>
      <c r="AA177" s="125" t="str">
        <f aca="false">IF(Z177="","",IF(OR(C177="P",C177="-",C177="N"),N177,IF(OR(Z177="\",Z177="/",Z177="-"),N177/2,N177)))</f>
        <v/>
      </c>
      <c r="AC177" s="127" t="str">
        <f aca="true">IF(C177="-",IF(C178="-",AC178+1,1),IF(C177="O",COUNTA(INDIRECT("D"&amp;ROW(D178)&amp;":"&amp;"D"&amp;ROW(D178)+AC178-1)),""))</f>
        <v/>
      </c>
      <c r="AD177" s="127" t="str">
        <f aca="false">IF(AND(OR(C177="",C177="O"),D177&lt;&gt;""),"Linea AA non valida "&amp;ROW(D177)&amp;" | ","")&amp;IF(AND(C177="O",AC177&gt;1),"Opzione AA errata "&amp;ROW(D177)&amp;" | ","")</f>
        <v/>
      </c>
      <c r="AE177" s="127" t="str">
        <f aca="false">AD177&amp;AE178</f>
        <v/>
      </c>
    </row>
    <row r="178" customFormat="false" ht="12.75" hidden="false" customHeight="false" outlineLevel="0" collapsed="false">
      <c r="A178" s="131" t="s">
        <v>270</v>
      </c>
      <c r="B178" s="113"/>
      <c r="C178" s="114"/>
      <c r="D178" s="132"/>
      <c r="E178" s="116"/>
      <c r="G178" s="185" t="str">
        <f aca="false">IF(D178="","",IF(OR(C178="P",C178="-",C178="N"),N178,IF(OR(D178="\",D178="/",D178="-"),N178/2,N178)))</f>
        <v/>
      </c>
      <c r="H178" s="118"/>
      <c r="I178" s="119" t="n">
        <v>17.5</v>
      </c>
      <c r="J178" s="119"/>
      <c r="K178" s="119"/>
      <c r="L178" s="186"/>
      <c r="M178" s="121"/>
      <c r="N178" s="122" t="str">
        <f aca="false">IF(C178="","",IF(U178&lt;&gt;"",R178*S178*T178*U178/1000000,IF(T178&lt;&gt;"",R178*S178*T178/10000,IF(S178&lt;&gt;"",R178*S178/100,R178))))</f>
        <v/>
      </c>
      <c r="O178" s="121"/>
      <c r="P178" s="123" t="str">
        <f aca="false">IF(AND(C178&lt;&gt;"P",C178&lt;&gt;"M",C178&lt;&gt;"O"),"",IF(U178&lt;&gt;"",R178*S178*T178*U178/1000000,IF(T178&lt;&gt;"",R178*S178*T178/10000,IF(S178&lt;&gt;"",R178*S178/100,R178))))</f>
        <v/>
      </c>
      <c r="Q178" s="121"/>
      <c r="R178" s="124" t="n">
        <f aca="false">IF(I178&lt;&gt;"",I178,IF(R177&lt;&gt;"",R177,""))</f>
        <v>17.5</v>
      </c>
      <c r="S178" s="124" t="str">
        <f aca="false">IF(I178&lt;&gt;"","",IF(J178&lt;&gt;"",J178,IF(S177&lt;&gt;"",S177,"")))</f>
        <v/>
      </c>
      <c r="T178" s="124" t="str">
        <f aca="false">IF(OR(I178&lt;&gt;"",J178&lt;&gt;""),"",IF(K178&lt;&gt;"",K178,IF(T177&lt;&gt;"",T177,"")))</f>
        <v/>
      </c>
      <c r="U178" s="124" t="str">
        <f aca="false">IF(OR(I178&lt;&gt;"",J178&lt;&gt;"",K178&lt;&gt;""),"",IF(L178&lt;&gt;"",L178,IF(U177&lt;&gt;"",U177,"")))</f>
        <v/>
      </c>
      <c r="V178" s="121"/>
      <c r="W178" s="125"/>
      <c r="X178" s="125" t="str">
        <f aca="false">IF(W178="","",IF(OR(C178="P",C178="-",C178="N"),N178,IF(OR(W178="\",W178="/",W178="-"),N178/2,N178)))</f>
        <v/>
      </c>
      <c r="Y178" s="121"/>
      <c r="Z178" s="125"/>
      <c r="AA178" s="125" t="str">
        <f aca="false">IF(Z178="","",IF(OR(C178="P",C178="-",C178="N"),N178,IF(OR(Z178="\",Z178="/",Z178="-"),N178/2,N178)))</f>
        <v/>
      </c>
      <c r="AC178" s="127" t="str">
        <f aca="true">IF(C178="-",IF(C179="-",AC179+1,1),IF(C178="O",COUNTA(INDIRECT("D"&amp;ROW(D179)&amp;":"&amp;"D"&amp;ROW(D179)+AC179-1)),""))</f>
        <v/>
      </c>
      <c r="AD178" s="127" t="str">
        <f aca="false">IF(AND(OR(C178="",C178="O"),D178&lt;&gt;""),"Linea AA non valida "&amp;ROW(D178)&amp;" | ","")&amp;IF(AND(C178="O",AC178&gt;1),"Opzione AA errata "&amp;ROW(D178)&amp;" | ","")</f>
        <v/>
      </c>
      <c r="AE178" s="127" t="str">
        <f aca="false">AD178&amp;AE179</f>
        <v/>
      </c>
    </row>
    <row r="179" customFormat="false" ht="12.75" hidden="false" customHeight="false" outlineLevel="0" collapsed="false">
      <c r="A179" s="143" t="s">
        <v>271</v>
      </c>
      <c r="B179" s="113"/>
      <c r="C179" s="114" t="s">
        <v>81</v>
      </c>
      <c r="D179" s="132"/>
      <c r="E179" s="116"/>
      <c r="G179" s="185" t="str">
        <f aca="false">IF(D179="","",IF(OR(C179="P",C179="-",C179="N"),N179,IF(OR(D179="\",D179="/",D179="-"),N179/2,N179)))</f>
        <v/>
      </c>
      <c r="H179" s="118"/>
      <c r="I179" s="119"/>
      <c r="J179" s="119" t="n">
        <v>10</v>
      </c>
      <c r="K179" s="119"/>
      <c r="L179" s="186"/>
      <c r="M179" s="121"/>
      <c r="N179" s="122" t="n">
        <f aca="false">IF(C179="","",IF(U179&lt;&gt;"",R179*S179*T179*U179/1000000,IF(T179&lt;&gt;"",R179*S179*T179/10000,IF(S179&lt;&gt;"",R179*S179/100,R179))))</f>
        <v>1.75</v>
      </c>
      <c r="O179" s="121"/>
      <c r="P179" s="123" t="n">
        <f aca="false">IF(AND(C179&lt;&gt;"P",C179&lt;&gt;"M",C179&lt;&gt;"O"),"",IF(U179&lt;&gt;"",R179*S179*T179*U179/1000000,IF(T179&lt;&gt;"",R179*S179*T179/10000,IF(S179&lt;&gt;"",R179*S179/100,R179))))</f>
        <v>1.75</v>
      </c>
      <c r="Q179" s="121"/>
      <c r="R179" s="124" t="n">
        <f aca="false">IF(I179&lt;&gt;"",I179,IF(R178&lt;&gt;"",R178,""))</f>
        <v>17.5</v>
      </c>
      <c r="S179" s="124" t="n">
        <f aca="false">IF(I179&lt;&gt;"","",IF(J179&lt;&gt;"",J179,IF(S178&lt;&gt;"",S178,"")))</f>
        <v>10</v>
      </c>
      <c r="T179" s="124" t="str">
        <f aca="false">IF(OR(I179&lt;&gt;"",J179&lt;&gt;""),"",IF(K179&lt;&gt;"",K179,IF(T178&lt;&gt;"",T178,"")))</f>
        <v/>
      </c>
      <c r="U179" s="124" t="str">
        <f aca="false">IF(OR(I179&lt;&gt;"",J179&lt;&gt;"",K179&lt;&gt;""),"",IF(L179&lt;&gt;"",L179,IF(U178&lt;&gt;"",U178,"")))</f>
        <v/>
      </c>
      <c r="V179" s="121"/>
      <c r="W179" s="125"/>
      <c r="X179" s="125" t="str">
        <f aca="false">IF(W179="","",IF(OR(C179="P",C179="-",C179="N"),N179,IF(OR(W179="\",W179="/",W179="-"),N179/2,N179)))</f>
        <v/>
      </c>
      <c r="Y179" s="121"/>
      <c r="Z179" s="125"/>
      <c r="AA179" s="125" t="str">
        <f aca="false">IF(Z179="","",IF(OR(C179="P",C179="-",C179="N"),N179,IF(OR(Z179="\",Z179="/",Z179="-"),N179/2,N179)))</f>
        <v/>
      </c>
      <c r="AC179" s="127" t="n">
        <f aca="true">IF(C179="-",IF(C180="-",AC180+1,1),IF(C179="O",COUNTA(INDIRECT("D"&amp;ROW(D180)&amp;":"&amp;"D"&amp;ROW(D180)+AC180-1)),""))</f>
        <v>0</v>
      </c>
      <c r="AD179" s="127" t="str">
        <f aca="false">IF(AND(OR(C179="",C179="O"),D179&lt;&gt;""),"Linea AA non valida "&amp;ROW(D179)&amp;" | ","")&amp;IF(AND(C179="O",AC179&gt;1),"Opzione AA errata "&amp;ROW(D179)&amp;" | ","")</f>
        <v/>
      </c>
      <c r="AE179" s="127" t="str">
        <f aca="false">AD179&amp;AE180</f>
        <v/>
      </c>
    </row>
    <row r="180" customFormat="false" ht="12.75" hidden="false" customHeight="false" outlineLevel="0" collapsed="false">
      <c r="A180" s="112"/>
      <c r="B180" s="113" t="s">
        <v>139</v>
      </c>
      <c r="C180" s="114" t="s">
        <v>83</v>
      </c>
      <c r="D180" s="115"/>
      <c r="E180" s="116" t="n">
        <f aca="false">E177+1</f>
        <v>120</v>
      </c>
      <c r="G180" s="185" t="str">
        <f aca="false">IF(D180="","",IF(OR(C180="P",C180="-",C180="N"),N180,IF(OR(D180="\",D180="/",D180="-"),N180/2,N180)))</f>
        <v/>
      </c>
      <c r="H180" s="118"/>
      <c r="I180" s="119"/>
      <c r="J180" s="119"/>
      <c r="K180" s="119" t="n">
        <v>100</v>
      </c>
      <c r="L180" s="186"/>
      <c r="M180" s="121"/>
      <c r="N180" s="122" t="n">
        <f aca="false">IF(C180="","",IF(U180&lt;&gt;"",R180*S180*T180*U180/1000000,IF(T180&lt;&gt;"",R180*S180*T180/10000,IF(S180&lt;&gt;"",R180*S180/100,R180))))</f>
        <v>1.75</v>
      </c>
      <c r="O180" s="121"/>
      <c r="P180" s="123" t="str">
        <f aca="false">IF(AND(C180&lt;&gt;"P",C180&lt;&gt;"M",C180&lt;&gt;"O"),"",IF(U180&lt;&gt;"",R180*S180*T180*U180/1000000,IF(T180&lt;&gt;"",R180*S180*T180/10000,IF(S180&lt;&gt;"",R180*S180/100,R180))))</f>
        <v/>
      </c>
      <c r="Q180" s="121"/>
      <c r="R180" s="124" t="n">
        <f aca="false">IF(I180&lt;&gt;"",I180,IF(R179&lt;&gt;"",R179,""))</f>
        <v>17.5</v>
      </c>
      <c r="S180" s="124" t="n">
        <f aca="false">IF(I180&lt;&gt;"","",IF(J180&lt;&gt;"",J180,IF(S179&lt;&gt;"",S179,"")))</f>
        <v>10</v>
      </c>
      <c r="T180" s="124" t="n">
        <f aca="false">IF(OR(I180&lt;&gt;"",J180&lt;&gt;""),"",IF(K180&lt;&gt;"",K180,IF(T179&lt;&gt;"",T179,"")))</f>
        <v>100</v>
      </c>
      <c r="U180" s="124" t="str">
        <f aca="false">IF(OR(I180&lt;&gt;"",J180&lt;&gt;"",K180&lt;&gt;""),"",IF(L180&lt;&gt;"",L180,IF(U179&lt;&gt;"",U179,"")))</f>
        <v/>
      </c>
      <c r="V180" s="121"/>
      <c r="W180" s="125"/>
      <c r="X180" s="125" t="str">
        <f aca="false">IF(W180="","",IF(OR(C180="P",C180="-",C180="N"),N180,IF(OR(W180="\",W180="/",W180="-"),N180/2,N180)))</f>
        <v/>
      </c>
      <c r="Y180" s="121"/>
      <c r="Z180" s="125" t="s">
        <v>133</v>
      </c>
      <c r="AA180" s="125" t="n">
        <f aca="false">IF(Z180="","",IF(OR(C180="P",C180="-",C180="N"),N180,IF(OR(Z180="\",Z180="/",Z180="-"),N180/2,N180)))</f>
        <v>1.75</v>
      </c>
      <c r="AC180" s="127" t="n">
        <f aca="true">IF(C180="-",IF(C181="-",AC181+1,1),IF(C180="O",COUNTA(INDIRECT("D"&amp;ROW(D181)&amp;":"&amp;"D"&amp;ROW(D181)+AC181-1)),""))</f>
        <v>2</v>
      </c>
      <c r="AD180" s="127" t="str">
        <f aca="false">IF(AND(OR(C180="",C180="O"),D180&lt;&gt;""),"Linea AA non valida "&amp;ROW(D180)&amp;" | ","")&amp;IF(AND(C180="O",AC180&gt;1),"Opzione AA errata "&amp;ROW(D180)&amp;" | ","")</f>
        <v/>
      </c>
      <c r="AE180" s="127" t="str">
        <f aca="false">AD180&amp;AE181</f>
        <v/>
      </c>
    </row>
    <row r="181" customFormat="false" ht="12.75" hidden="false" customHeight="false" outlineLevel="0" collapsed="false">
      <c r="A181" s="112"/>
      <c r="B181" s="113" t="s">
        <v>140</v>
      </c>
      <c r="C181" s="114" t="s">
        <v>83</v>
      </c>
      <c r="D181" s="115"/>
      <c r="E181" s="116" t="n">
        <f aca="false">E180+1</f>
        <v>121</v>
      </c>
      <c r="G181" s="185" t="str">
        <f aca="false">IF(D181="","",IF(OR(C181="P",C181="-",C181="N"),N181,IF(OR(D181="\",D181="/",D181="-"),N181/2,N181)))</f>
        <v/>
      </c>
      <c r="H181" s="118"/>
      <c r="I181" s="119"/>
      <c r="J181" s="119"/>
      <c r="K181" s="119" t="n">
        <v>25</v>
      </c>
      <c r="L181" s="186"/>
      <c r="M181" s="121"/>
      <c r="N181" s="122" t="n">
        <f aca="false">IF(C181="","",IF(U181&lt;&gt;"",R181*S181*T181*U181/1000000,IF(T181&lt;&gt;"",R181*S181*T181/10000,IF(S181&lt;&gt;"",R181*S181/100,R181))))</f>
        <v>0.4375</v>
      </c>
      <c r="O181" s="121"/>
      <c r="P181" s="123" t="str">
        <f aca="false">IF(AND(C181&lt;&gt;"P",C181&lt;&gt;"M",C181&lt;&gt;"O"),"",IF(U181&lt;&gt;"",R181*S181*T181*U181/1000000,IF(T181&lt;&gt;"",R181*S181*T181/10000,IF(S181&lt;&gt;"",R181*S181/100,R181))))</f>
        <v/>
      </c>
      <c r="Q181" s="121"/>
      <c r="R181" s="124" t="n">
        <f aca="false">IF(I181&lt;&gt;"",I181,IF(R180&lt;&gt;"",R180,""))</f>
        <v>17.5</v>
      </c>
      <c r="S181" s="124" t="n">
        <f aca="false">IF(I181&lt;&gt;"","",IF(J181&lt;&gt;"",J181,IF(S180&lt;&gt;"",S180,"")))</f>
        <v>10</v>
      </c>
      <c r="T181" s="124" t="n">
        <f aca="false">IF(OR(I181&lt;&gt;"",J181&lt;&gt;""),"",IF(K181&lt;&gt;"",K181,IF(T180&lt;&gt;"",T180,"")))</f>
        <v>25</v>
      </c>
      <c r="U181" s="124" t="str">
        <f aca="false">IF(OR(I181&lt;&gt;"",J181&lt;&gt;"",K181&lt;&gt;""),"",IF(L181&lt;&gt;"",L181,IF(U180&lt;&gt;"",U180,"")))</f>
        <v/>
      </c>
      <c r="V181" s="121"/>
      <c r="W181" s="125"/>
      <c r="X181" s="125" t="str">
        <f aca="false">IF(W181="","",IF(OR(C181="P",C181="-",C181="N"),N181,IF(OR(W181="\",W181="/",W181="-"),N181/2,N181)))</f>
        <v/>
      </c>
      <c r="Y181" s="121"/>
      <c r="Z181" s="125"/>
      <c r="AA181" s="125" t="str">
        <f aca="false">IF(Z181="","",IF(OR(C181="P",C181="-",C181="N"),N181,IF(OR(Z181="\",Z181="/",Z181="-"),N181/2,N181)))</f>
        <v/>
      </c>
      <c r="AC181" s="127" t="n">
        <f aca="true">IF(C181="-",IF(C182="-",AC182+1,1),IF(C181="O",COUNTA(INDIRECT("D"&amp;ROW(D182)&amp;":"&amp;"D"&amp;ROW(D182)+AC182-1)),""))</f>
        <v>1</v>
      </c>
      <c r="AD181" s="127" t="str">
        <f aca="false">IF(AND(OR(C181="",C181="O"),D181&lt;&gt;""),"Linea AA non valida "&amp;ROW(D181)&amp;" | ","")&amp;IF(AND(C181="O",AC181&gt;1),"Opzione AA errata "&amp;ROW(D181)&amp;" | ","")</f>
        <v/>
      </c>
      <c r="AE181" s="127" t="str">
        <f aca="false">AD181&amp;AE182</f>
        <v/>
      </c>
    </row>
    <row r="182" customFormat="false" ht="12.75" hidden="false" customHeight="false" outlineLevel="0" collapsed="false">
      <c r="A182" s="112" t="s">
        <v>272</v>
      </c>
      <c r="B182" s="113"/>
      <c r="C182" s="114" t="s">
        <v>81</v>
      </c>
      <c r="D182" s="132"/>
      <c r="E182" s="116"/>
      <c r="G182" s="185" t="str">
        <f aca="false">IF(D182="","",IF(OR(C182="P",C182="-",C182="N"),N182,IF(OR(D182="\",D182="/",D182="-"),N182/2,N182)))</f>
        <v/>
      </c>
      <c r="H182" s="118"/>
      <c r="I182" s="119"/>
      <c r="J182" s="119" t="n">
        <v>10</v>
      </c>
      <c r="K182" s="119"/>
      <c r="L182" s="186"/>
      <c r="M182" s="121"/>
      <c r="N182" s="122" t="n">
        <f aca="false">IF(C182="","",IF(U182&lt;&gt;"",R182*S182*T182*U182/1000000,IF(T182&lt;&gt;"",R182*S182*T182/10000,IF(S182&lt;&gt;"",R182*S182/100,R182))))</f>
        <v>1.75</v>
      </c>
      <c r="O182" s="121"/>
      <c r="P182" s="123" t="n">
        <f aca="false">IF(AND(C182&lt;&gt;"P",C182&lt;&gt;"M",C182&lt;&gt;"O"),"",IF(U182&lt;&gt;"",R182*S182*T182*U182/1000000,IF(T182&lt;&gt;"",R182*S182*T182/10000,IF(S182&lt;&gt;"",R182*S182/100,R182))))</f>
        <v>1.75</v>
      </c>
      <c r="Q182" s="121"/>
      <c r="R182" s="124" t="n">
        <f aca="false">IF(I182&lt;&gt;"",I182,IF(R181&lt;&gt;"",R181,""))</f>
        <v>17.5</v>
      </c>
      <c r="S182" s="124" t="n">
        <f aca="false">IF(I182&lt;&gt;"","",IF(J182&lt;&gt;"",J182,IF(S181&lt;&gt;"",S181,"")))</f>
        <v>10</v>
      </c>
      <c r="T182" s="124" t="str">
        <f aca="false">IF(OR(I182&lt;&gt;"",J182&lt;&gt;""),"",IF(K182&lt;&gt;"",K182,IF(T181&lt;&gt;"",T181,"")))</f>
        <v/>
      </c>
      <c r="U182" s="124" t="str">
        <f aca="false">IF(OR(I182&lt;&gt;"",J182&lt;&gt;"",K182&lt;&gt;""),"",IF(L182&lt;&gt;"",L182,IF(U181&lt;&gt;"",U181,"")))</f>
        <v/>
      </c>
      <c r="V182" s="121"/>
      <c r="W182" s="125"/>
      <c r="X182" s="125" t="str">
        <f aca="false">IF(W182="","",IF(OR(C182="P",C182="-",C182="N"),N182,IF(OR(W182="\",W182="/",W182="-"),N182/2,N182)))</f>
        <v/>
      </c>
      <c r="Y182" s="121"/>
      <c r="Z182" s="125"/>
      <c r="AA182" s="125" t="str">
        <f aca="false">IF(Z182="","",IF(OR(C182="P",C182="-",C182="N"),N182,IF(OR(Z182="\",Z182="/",Z182="-"),N182/2,N182)))</f>
        <v/>
      </c>
      <c r="AC182" s="127" t="n">
        <f aca="true">IF(C182="-",IF(C183="-",AC183+1,1),IF(C182="O",COUNTA(INDIRECT("D"&amp;ROW(D183)&amp;":"&amp;"D"&amp;ROW(D183)+AC183-1)),""))</f>
        <v>0</v>
      </c>
      <c r="AD182" s="127" t="str">
        <f aca="false">IF(AND(OR(C182="",C182="O"),D182&lt;&gt;""),"Linea AA non valida "&amp;ROW(D182)&amp;" | ","")&amp;IF(AND(C182="O",AC182&gt;1),"Opzione AA errata "&amp;ROW(D182)&amp;" | ","")</f>
        <v/>
      </c>
      <c r="AE182" s="127" t="str">
        <f aca="false">AD182&amp;AE183</f>
        <v/>
      </c>
    </row>
    <row r="183" customFormat="false" ht="12.75" hidden="false" customHeight="false" outlineLevel="0" collapsed="false">
      <c r="A183" s="112"/>
      <c r="B183" s="113" t="s">
        <v>139</v>
      </c>
      <c r="C183" s="114" t="s">
        <v>83</v>
      </c>
      <c r="D183" s="115"/>
      <c r="E183" s="116" t="n">
        <f aca="false">E181+1</f>
        <v>122</v>
      </c>
      <c r="G183" s="185" t="str">
        <f aca="false">IF(D183="","",IF(OR(C183="P",C183="-",C183="N"),N183,IF(OR(D183="\",D183="/",D183="-"),N183/2,N183)))</f>
        <v/>
      </c>
      <c r="H183" s="118"/>
      <c r="I183" s="119"/>
      <c r="J183" s="119"/>
      <c r="K183" s="119" t="n">
        <v>100</v>
      </c>
      <c r="L183" s="186"/>
      <c r="M183" s="121"/>
      <c r="N183" s="122" t="n">
        <f aca="false">IF(C183="","",IF(U183&lt;&gt;"",R183*S183*T183*U183/1000000,IF(T183&lt;&gt;"",R183*S183*T183/10000,IF(S183&lt;&gt;"",R183*S183/100,R183))))</f>
        <v>1.75</v>
      </c>
      <c r="O183" s="121"/>
      <c r="P183" s="123" t="str">
        <f aca="false">IF(AND(C183&lt;&gt;"P",C183&lt;&gt;"M",C183&lt;&gt;"O"),"",IF(U183&lt;&gt;"",R183*S183*T183*U183/1000000,IF(T183&lt;&gt;"",R183*S183*T183/10000,IF(S183&lt;&gt;"",R183*S183/100,R183))))</f>
        <v/>
      </c>
      <c r="Q183" s="121"/>
      <c r="R183" s="124" t="n">
        <f aca="false">IF(I183&lt;&gt;"",I183,IF(R182&lt;&gt;"",R182,""))</f>
        <v>17.5</v>
      </c>
      <c r="S183" s="124" t="n">
        <f aca="false">IF(I183&lt;&gt;"","",IF(J183&lt;&gt;"",J183,IF(S182&lt;&gt;"",S182,"")))</f>
        <v>10</v>
      </c>
      <c r="T183" s="124" t="n">
        <f aca="false">IF(OR(I183&lt;&gt;"",J183&lt;&gt;""),"",IF(K183&lt;&gt;"",K183,IF(T182&lt;&gt;"",T182,"")))</f>
        <v>100</v>
      </c>
      <c r="U183" s="124" t="str">
        <f aca="false">IF(OR(I183&lt;&gt;"",J183&lt;&gt;"",K183&lt;&gt;""),"",IF(L183&lt;&gt;"",L183,IF(U182&lt;&gt;"",U182,"")))</f>
        <v/>
      </c>
      <c r="V183" s="121"/>
      <c r="W183" s="125"/>
      <c r="X183" s="125" t="str">
        <f aca="false">IF(W183="","",IF(OR(C183="P",C183="-",C183="N"),N183,IF(OR(W183="\",W183="/",W183="-"),N183/2,N183)))</f>
        <v/>
      </c>
      <c r="Y183" s="121"/>
      <c r="Z183" s="125" t="s">
        <v>133</v>
      </c>
      <c r="AA183" s="125" t="n">
        <f aca="false">IF(Z183="","",IF(OR(C183="P",C183="-",C183="N"),N183,IF(OR(Z183="\",Z183="/",Z183="-"),N183/2,N183)))</f>
        <v>1.75</v>
      </c>
      <c r="AC183" s="127" t="n">
        <f aca="true">IF(C183="-",IF(C184="-",AC184+1,1),IF(C183="O",COUNTA(INDIRECT("D"&amp;ROW(D184)&amp;":"&amp;"D"&amp;ROW(D184)+AC184-1)),""))</f>
        <v>2</v>
      </c>
      <c r="AD183" s="127" t="str">
        <f aca="false">IF(AND(OR(C183="",C183="O"),D183&lt;&gt;""),"Linea AA non valida "&amp;ROW(D183)&amp;" | ","")&amp;IF(AND(C183="O",AC183&gt;1),"Opzione AA errata "&amp;ROW(D183)&amp;" | ","")</f>
        <v/>
      </c>
      <c r="AE183" s="127" t="str">
        <f aca="false">AD183&amp;AE184</f>
        <v/>
      </c>
    </row>
    <row r="184" customFormat="false" ht="12.75" hidden="false" customHeight="false" outlineLevel="0" collapsed="false">
      <c r="A184" s="112"/>
      <c r="B184" s="113" t="s">
        <v>140</v>
      </c>
      <c r="C184" s="114" t="s">
        <v>83</v>
      </c>
      <c r="D184" s="115"/>
      <c r="E184" s="116" t="n">
        <f aca="false">E183+1</f>
        <v>123</v>
      </c>
      <c r="G184" s="185" t="str">
        <f aca="false">IF(D184="","",IF(OR(C184="P",C184="-",C184="N"),N184,IF(OR(D184="\",D184="/",D184="-"),N184/2,N184)))</f>
        <v/>
      </c>
      <c r="H184" s="118"/>
      <c r="I184" s="119"/>
      <c r="J184" s="119"/>
      <c r="K184" s="119" t="n">
        <v>25</v>
      </c>
      <c r="L184" s="186"/>
      <c r="M184" s="121"/>
      <c r="N184" s="122" t="n">
        <f aca="false">IF(C184="","",IF(U184&lt;&gt;"",R184*S184*T184*U184/1000000,IF(T184&lt;&gt;"",R184*S184*T184/10000,IF(S184&lt;&gt;"",R184*S184/100,R184))))</f>
        <v>0.4375</v>
      </c>
      <c r="O184" s="121"/>
      <c r="P184" s="123" t="str">
        <f aca="false">IF(AND(C184&lt;&gt;"P",C184&lt;&gt;"M",C184&lt;&gt;"O"),"",IF(U184&lt;&gt;"",R184*S184*T184*U184/1000000,IF(T184&lt;&gt;"",R184*S184*T184/10000,IF(S184&lt;&gt;"",R184*S184/100,R184))))</f>
        <v/>
      </c>
      <c r="Q184" s="121"/>
      <c r="R184" s="124" t="n">
        <f aca="false">IF(I184&lt;&gt;"",I184,IF(R183&lt;&gt;"",R183,""))</f>
        <v>17.5</v>
      </c>
      <c r="S184" s="124" t="n">
        <f aca="false">IF(I184&lt;&gt;"","",IF(J184&lt;&gt;"",J184,IF(S183&lt;&gt;"",S183,"")))</f>
        <v>10</v>
      </c>
      <c r="T184" s="124" t="n">
        <f aca="false">IF(OR(I184&lt;&gt;"",J184&lt;&gt;""),"",IF(K184&lt;&gt;"",K184,IF(T183&lt;&gt;"",T183,"")))</f>
        <v>25</v>
      </c>
      <c r="U184" s="124" t="str">
        <f aca="false">IF(OR(I184&lt;&gt;"",J184&lt;&gt;"",K184&lt;&gt;""),"",IF(L184&lt;&gt;"",L184,IF(U183&lt;&gt;"",U183,"")))</f>
        <v/>
      </c>
      <c r="V184" s="121"/>
      <c r="W184" s="125"/>
      <c r="X184" s="125" t="str">
        <f aca="false">IF(W184="","",IF(OR(C184="P",C184="-",C184="N"),N184,IF(OR(W184="\",W184="/",W184="-"),N184/2,N184)))</f>
        <v/>
      </c>
      <c r="Y184" s="121"/>
      <c r="Z184" s="125"/>
      <c r="AA184" s="125" t="str">
        <f aca="false">IF(Z184="","",IF(OR(C184="P",C184="-",C184="N"),N184,IF(OR(Z184="\",Z184="/",Z184="-"),N184/2,N184)))</f>
        <v/>
      </c>
      <c r="AC184" s="127" t="n">
        <f aca="true">IF(C184="-",IF(C185="-",AC185+1,1),IF(C184="O",COUNTA(INDIRECT("D"&amp;ROW(D185)&amp;":"&amp;"D"&amp;ROW(D185)+AC185-1)),""))</f>
        <v>1</v>
      </c>
      <c r="AD184" s="127" t="str">
        <f aca="false">IF(AND(OR(C184="",C184="O"),D184&lt;&gt;""),"Linea AA non valida "&amp;ROW(D184)&amp;" | ","")&amp;IF(AND(C184="O",AC184&gt;1),"Opzione AA errata "&amp;ROW(D184)&amp;" | ","")</f>
        <v/>
      </c>
      <c r="AE184" s="127" t="str">
        <f aca="false">AD184&amp;AE185</f>
        <v/>
      </c>
    </row>
    <row r="185" customFormat="false" ht="12.75" hidden="false" customHeight="false" outlineLevel="0" collapsed="false">
      <c r="A185" s="112" t="s">
        <v>273</v>
      </c>
      <c r="B185" s="113"/>
      <c r="C185" s="114" t="s">
        <v>94</v>
      </c>
      <c r="D185" s="115"/>
      <c r="E185" s="116" t="n">
        <f aca="false">E184+1</f>
        <v>124</v>
      </c>
      <c r="G185" s="185" t="str">
        <f aca="false">IF(D185="","",IF(OR(C185="P",C185="-",C185="N"),N185,IF(OR(D185="\",D185="/",D185="-"),N185/2,N185)))</f>
        <v/>
      </c>
      <c r="H185" s="118"/>
      <c r="I185" s="119"/>
      <c r="J185" s="119" t="n">
        <v>12.5</v>
      </c>
      <c r="K185" s="119"/>
      <c r="L185" s="186"/>
      <c r="M185" s="121"/>
      <c r="N185" s="122" t="n">
        <f aca="false">IF(C185="","",IF(U185&lt;&gt;"",R185*S185*T185*U185/1000000,IF(T185&lt;&gt;"",R185*S185*T185/10000,IF(S185&lt;&gt;"",R185*S185/100,R185))))</f>
        <v>2.1875</v>
      </c>
      <c r="O185" s="121"/>
      <c r="P185" s="123" t="n">
        <f aca="false">IF(AND(C185&lt;&gt;"P",C185&lt;&gt;"M",C185&lt;&gt;"O"),"",IF(U185&lt;&gt;"",R185*S185*T185*U185/1000000,IF(T185&lt;&gt;"",R185*S185*T185/10000,IF(S185&lt;&gt;"",R185*S185/100,R185))))</f>
        <v>2.1875</v>
      </c>
      <c r="Q185" s="121"/>
      <c r="R185" s="124" t="n">
        <f aca="false">IF(I185&lt;&gt;"",I185,IF(R184&lt;&gt;"",R184,""))</f>
        <v>17.5</v>
      </c>
      <c r="S185" s="124" t="n">
        <f aca="false">IF(I185&lt;&gt;"","",IF(J185&lt;&gt;"",J185,IF(S184&lt;&gt;"",S184,"")))</f>
        <v>12.5</v>
      </c>
      <c r="T185" s="124" t="str">
        <f aca="false">IF(OR(I185&lt;&gt;"",J185&lt;&gt;""),"",IF(K185&lt;&gt;"",K185,IF(T184&lt;&gt;"",T184,"")))</f>
        <v/>
      </c>
      <c r="U185" s="124" t="str">
        <f aca="false">IF(OR(I185&lt;&gt;"",J185&lt;&gt;"",K185&lt;&gt;""),"",IF(L185&lt;&gt;"",L185,IF(U184&lt;&gt;"",U184,"")))</f>
        <v/>
      </c>
      <c r="V185" s="121"/>
      <c r="W185" s="125"/>
      <c r="X185" s="125" t="str">
        <f aca="false">IF(W185="","",IF(OR(C185="P",C185="-",C185="N"),N185,IF(OR(W185="\",W185="/",W185="-"),N185/2,N185)))</f>
        <v/>
      </c>
      <c r="Y185" s="121"/>
      <c r="Z185" s="125" t="s">
        <v>133</v>
      </c>
      <c r="AA185" s="125" t="n">
        <f aca="false">IF(Z185="","",IF(OR(C185="P",C185="-",C185="N"),N185,IF(OR(Z185="\",Z185="/",Z185="-"),N185/2,N185)))</f>
        <v>2.1875</v>
      </c>
      <c r="AC185" s="127" t="str">
        <f aca="true">IF(C185="-",IF(C186="-",AC186+1,1),IF(C185="O",COUNTA(INDIRECT("D"&amp;ROW(D186)&amp;":"&amp;"D"&amp;ROW(D186)+AC186-1)),""))</f>
        <v/>
      </c>
      <c r="AD185" s="127" t="str">
        <f aca="false">IF(AND(OR(C185="",C185="O"),D185&lt;&gt;""),"Linea AA non valida "&amp;ROW(D185)&amp;" | ","")&amp;IF(AND(C185="O",AC185&gt;1),"Opzione AA errata "&amp;ROW(D185)&amp;" | ","")</f>
        <v/>
      </c>
      <c r="AE185" s="127" t="str">
        <f aca="false">AD185&amp;AE186</f>
        <v/>
      </c>
    </row>
    <row r="186" customFormat="false" ht="12.75" hidden="false" customHeight="false" outlineLevel="0" collapsed="false">
      <c r="A186" s="112" t="s">
        <v>274</v>
      </c>
      <c r="B186" s="113"/>
      <c r="C186" s="114"/>
      <c r="D186" s="132"/>
      <c r="E186" s="116"/>
      <c r="G186" s="185" t="str">
        <f aca="false">IF(D186="","",IF(OR(C186="P",C186="-",C186="N"),N186,IF(OR(D186="\",D186="/",D186="-"),N186/2,N186)))</f>
        <v/>
      </c>
      <c r="H186" s="118"/>
      <c r="I186" s="119"/>
      <c r="J186" s="119" t="n">
        <v>35</v>
      </c>
      <c r="K186" s="119"/>
      <c r="L186" s="186"/>
      <c r="M186" s="121"/>
      <c r="N186" s="122" t="str">
        <f aca="false">IF(C186="","",IF(U186&lt;&gt;"",R186*S186*T186*U186/1000000,IF(T186&lt;&gt;"",R186*S186*T186/10000,IF(S186&lt;&gt;"",R186*S186/100,R186))))</f>
        <v/>
      </c>
      <c r="O186" s="121"/>
      <c r="P186" s="123" t="str">
        <f aca="false">IF(AND(C186&lt;&gt;"P",C186&lt;&gt;"M",C186&lt;&gt;"O"),"",IF(U186&lt;&gt;"",R186*S186*T186*U186/1000000,IF(T186&lt;&gt;"",R186*S186*T186/10000,IF(S186&lt;&gt;"",R186*S186/100,R186))))</f>
        <v/>
      </c>
      <c r="Q186" s="121"/>
      <c r="R186" s="124" t="n">
        <f aca="false">IF(I186&lt;&gt;"",I186,IF(R185&lt;&gt;"",R185,""))</f>
        <v>17.5</v>
      </c>
      <c r="S186" s="124" t="n">
        <f aca="false">IF(I186&lt;&gt;"","",IF(J186&lt;&gt;"",J186,IF(S185&lt;&gt;"",S185,"")))</f>
        <v>35</v>
      </c>
      <c r="T186" s="124" t="str">
        <f aca="false">IF(OR(I186&lt;&gt;"",J186&lt;&gt;""),"",IF(K186&lt;&gt;"",K186,IF(T185&lt;&gt;"",T185,"")))</f>
        <v/>
      </c>
      <c r="U186" s="124" t="str">
        <f aca="false">IF(OR(I186&lt;&gt;"",J186&lt;&gt;"",K186&lt;&gt;""),"",IF(L186&lt;&gt;"",L186,IF(U185&lt;&gt;"",U185,"")))</f>
        <v/>
      </c>
      <c r="V186" s="121"/>
      <c r="W186" s="125"/>
      <c r="X186" s="125" t="str">
        <f aca="false">IF(W186="","",IF(OR(C186="P",C186="-",C186="N"),N186,IF(OR(W186="\",W186="/",W186="-"),N186/2,N186)))</f>
        <v/>
      </c>
      <c r="Y186" s="121"/>
      <c r="Z186" s="125"/>
      <c r="AA186" s="125" t="str">
        <f aca="false">IF(Z186="","",IF(OR(C186="P",C186="-",C186="N"),N186,IF(OR(Z186="\",Z186="/",Z186="-"),N186/2,N186)))</f>
        <v/>
      </c>
      <c r="AC186" s="127" t="str">
        <f aca="true">IF(C186="-",IF(C187="-",AC187+1,1),IF(C186="O",COUNTA(INDIRECT("D"&amp;ROW(D187)&amp;":"&amp;"D"&amp;ROW(D187)+AC187-1)),""))</f>
        <v/>
      </c>
      <c r="AD186" s="127" t="str">
        <f aca="false">IF(AND(OR(C186="",C186="O"),D186&lt;&gt;""),"Linea AA non valida "&amp;ROW(D186)&amp;" | ","")&amp;IF(AND(C186="O",AC186&gt;1),"Opzione AA errata "&amp;ROW(D186)&amp;" | ","")</f>
        <v/>
      </c>
      <c r="AE186" s="127" t="str">
        <f aca="false">AD186&amp;AE187</f>
        <v/>
      </c>
    </row>
    <row r="187" customFormat="false" ht="12.75" hidden="false" customHeight="false" outlineLevel="0" collapsed="false">
      <c r="A187" s="112"/>
      <c r="B187" s="113" t="s">
        <v>275</v>
      </c>
      <c r="C187" s="114" t="s">
        <v>94</v>
      </c>
      <c r="D187" s="115"/>
      <c r="E187" s="116" t="n">
        <f aca="false">E185+1</f>
        <v>125</v>
      </c>
      <c r="G187" s="185" t="str">
        <f aca="false">IF(D187="","",IF(OR(C187="P",C187="-",C187="N"),N187,IF(OR(D187="\",D187="/",D187="-"),N187/2,N187)))</f>
        <v/>
      </c>
      <c r="H187" s="118"/>
      <c r="I187" s="119"/>
      <c r="J187" s="119"/>
      <c r="K187" s="119" t="n">
        <v>20</v>
      </c>
      <c r="L187" s="186"/>
      <c r="M187" s="121"/>
      <c r="N187" s="122" t="n">
        <f aca="false">IF(C187="","",IF(U187&lt;&gt;"",R187*S187*T187*U187/1000000,IF(T187&lt;&gt;"",R187*S187*T187/10000,IF(S187&lt;&gt;"",R187*S187/100,R187))))</f>
        <v>1.225</v>
      </c>
      <c r="O187" s="121"/>
      <c r="P187" s="123" t="n">
        <f aca="false">IF(AND(C187&lt;&gt;"P",C187&lt;&gt;"M",C187&lt;&gt;"O"),"",IF(U187&lt;&gt;"",R187*S187*T187*U187/1000000,IF(T187&lt;&gt;"",R187*S187*T187/10000,IF(S187&lt;&gt;"",R187*S187/100,R187))))</f>
        <v>1.225</v>
      </c>
      <c r="Q187" s="121"/>
      <c r="R187" s="124" t="n">
        <f aca="false">IF(I187&lt;&gt;"",I187,IF(R186&lt;&gt;"",R186,""))</f>
        <v>17.5</v>
      </c>
      <c r="S187" s="124" t="n">
        <f aca="false">IF(I187&lt;&gt;"","",IF(J187&lt;&gt;"",J187,IF(S186&lt;&gt;"",S186,"")))</f>
        <v>35</v>
      </c>
      <c r="T187" s="124" t="n">
        <f aca="false">IF(OR(I187&lt;&gt;"",J187&lt;&gt;""),"",IF(K187&lt;&gt;"",K187,IF(T186&lt;&gt;"",T186,"")))</f>
        <v>20</v>
      </c>
      <c r="U187" s="124" t="str">
        <f aca="false">IF(OR(I187&lt;&gt;"",J187&lt;&gt;"",K187&lt;&gt;""),"",IF(L187&lt;&gt;"",L187,IF(U186&lt;&gt;"",U186,"")))</f>
        <v/>
      </c>
      <c r="V187" s="121"/>
      <c r="W187" s="125" t="s">
        <v>133</v>
      </c>
      <c r="X187" s="125" t="n">
        <f aca="false">IF(W187="","",IF(OR(C187="P",C187="-",C187="N"),N187,IF(OR(W187="\",W187="/",W187="-"),N187/2,N187)))</f>
        <v>1.225</v>
      </c>
      <c r="Y187" s="121"/>
      <c r="Z187" s="125" t="s">
        <v>133</v>
      </c>
      <c r="AA187" s="125" t="n">
        <f aca="false">IF(Z187="","",IF(OR(C187="P",C187="-",C187="N"),N187,IF(OR(Z187="\",Z187="/",Z187="-"),N187/2,N187)))</f>
        <v>1.225</v>
      </c>
      <c r="AC187" s="127" t="str">
        <f aca="true">IF(C187="-",IF(C189="-",AC189+1,1),IF(C187="O",COUNTA(INDIRECT("D"&amp;ROW(D189)&amp;":"&amp;"D"&amp;ROW(D189)+AC189-1)),""))</f>
        <v/>
      </c>
      <c r="AD187" s="127" t="str">
        <f aca="false">IF(AND(OR(C187="",C187="O"),D187&lt;&gt;""),"Linea AA non valida "&amp;ROW(D187)&amp;" | ","")&amp;IF(AND(C187="O",AC187&gt;1),"Opzione AA errata "&amp;ROW(D187)&amp;" | ","")</f>
        <v/>
      </c>
      <c r="AE187" s="127" t="str">
        <f aca="false">AD187&amp;AE189</f>
        <v/>
      </c>
    </row>
    <row r="188" customFormat="false" ht="12.75" hidden="false" customHeight="false" outlineLevel="0" collapsed="false">
      <c r="A188" s="112"/>
      <c r="B188" s="168" t="s">
        <v>276</v>
      </c>
      <c r="C188" s="114" t="s">
        <v>81</v>
      </c>
      <c r="D188" s="132"/>
      <c r="E188" s="116"/>
      <c r="G188" s="185" t="str">
        <f aca="false">IF(D188="","",IF(OR(C188="P",C188="-",C188="N"),N188,IF(OR(D188="\",D188="/",D188="-"),N188/2,N188)))</f>
        <v/>
      </c>
      <c r="H188" s="118"/>
      <c r="I188" s="119"/>
      <c r="J188" s="119"/>
      <c r="K188" s="119" t="n">
        <v>80</v>
      </c>
      <c r="L188" s="186"/>
      <c r="M188" s="121"/>
      <c r="N188" s="122" t="n">
        <f aca="false">IF(C188="","",IF(U188&lt;&gt;"",R188*S188*T188*U188/1000000,IF(T188&lt;&gt;"",R188*S188*T188/10000,IF(S188&lt;&gt;"",R188*S188/100,R188))))</f>
        <v>4.9</v>
      </c>
      <c r="O188" s="121"/>
      <c r="P188" s="123" t="n">
        <f aca="false">IF(AND(C188&lt;&gt;"P",C188&lt;&gt;"M",C188&lt;&gt;"O"),"",IF(U188&lt;&gt;"",R188*S188*T188*U188/1000000,IF(T188&lt;&gt;"",R188*S188*T188/10000,IF(S188&lt;&gt;"",R188*S188/100,R188))))</f>
        <v>4.9</v>
      </c>
      <c r="Q188" s="121"/>
      <c r="R188" s="124" t="n">
        <f aca="false">IF(I188&lt;&gt;"",I188,IF(R187&lt;&gt;"",R187,""))</f>
        <v>17.5</v>
      </c>
      <c r="S188" s="124" t="n">
        <f aca="false">IF(I188&lt;&gt;"","",IF(J188&lt;&gt;"",J188,IF(S187&lt;&gt;"",S187,"")))</f>
        <v>35</v>
      </c>
      <c r="T188" s="124" t="n">
        <f aca="false">IF(OR(I188&lt;&gt;"",J188&lt;&gt;""),"",IF(K188&lt;&gt;"",K188,IF(T187&lt;&gt;"",T187,"")))</f>
        <v>80</v>
      </c>
      <c r="U188" s="124" t="str">
        <f aca="false">IF(OR(I188&lt;&gt;"",J188&lt;&gt;"",K188&lt;&gt;""),"",IF(L188&lt;&gt;"",L188,IF(U187&lt;&gt;"",U187,"")))</f>
        <v/>
      </c>
      <c r="V188" s="121"/>
      <c r="W188" s="125"/>
      <c r="X188" s="125" t="str">
        <f aca="false">IF(W188="","",IF(OR(C188="P",C188="-",C188="N"),N188,IF(OR(W188="\",W188="/",W188="-"),N188/2,N188)))</f>
        <v/>
      </c>
      <c r="Y188" s="121"/>
      <c r="Z188" s="125"/>
      <c r="AA188" s="125" t="str">
        <f aca="false">IF(Z188="","",IF(OR(C188="P",C188="-",C188="N"),N188,IF(OR(Z188="\",Z188="/",Z188="-"),N188/2,N188)))</f>
        <v/>
      </c>
      <c r="AC188" s="127"/>
      <c r="AD188" s="127"/>
      <c r="AE188" s="127"/>
    </row>
    <row r="189" customFormat="false" ht="12.75" hidden="false" customHeight="false" outlineLevel="0" collapsed="false">
      <c r="A189" s="112"/>
      <c r="B189" s="113" t="s">
        <v>277</v>
      </c>
      <c r="C189" s="114" t="s">
        <v>83</v>
      </c>
      <c r="D189" s="115"/>
      <c r="E189" s="116" t="n">
        <f aca="false">E187+1</f>
        <v>126</v>
      </c>
      <c r="G189" s="185" t="str">
        <f aca="false">IF(D189="","",IF(OR(C189="P",C189="-",C189="N"),N189,IF(OR(D189="\",D189="/",D189="-"),N189/2,N189)))</f>
        <v/>
      </c>
      <c r="H189" s="118"/>
      <c r="I189" s="119"/>
      <c r="J189" s="119"/>
      <c r="K189" s="119"/>
      <c r="L189" s="186" t="n">
        <v>100</v>
      </c>
      <c r="M189" s="121"/>
      <c r="N189" s="122" t="n">
        <f aca="false">IF(C189="","",IF(U189&lt;&gt;"",R189*S189*T189*U189/1000000,IF(T189&lt;&gt;"",R189*S189*T189/10000,IF(S189&lt;&gt;"",R189*S189/100,R189))))</f>
        <v>4.9</v>
      </c>
      <c r="O189" s="121"/>
      <c r="P189" s="123" t="str">
        <f aca="false">IF(AND(C189&lt;&gt;"P",C189&lt;&gt;"M",C189&lt;&gt;"O"),"",IF(U189&lt;&gt;"",R189*S189*T189*U189/1000000,IF(T189&lt;&gt;"",R189*S189*T189/10000,IF(S189&lt;&gt;"",R189*S189/100,R189))))</f>
        <v/>
      </c>
      <c r="Q189" s="121"/>
      <c r="R189" s="124" t="n">
        <f aca="false">IF(I189&lt;&gt;"",I189,IF(R188&lt;&gt;"",R188,""))</f>
        <v>17.5</v>
      </c>
      <c r="S189" s="124" t="n">
        <f aca="false">IF(I189&lt;&gt;"","",IF(J189&lt;&gt;"",J189,IF(S188&lt;&gt;"",S188,"")))</f>
        <v>35</v>
      </c>
      <c r="T189" s="124" t="n">
        <f aca="false">IF(OR(I189&lt;&gt;"",J189&lt;&gt;""),"",IF(K189&lt;&gt;"",K189,IF(T188&lt;&gt;"",T188,"")))</f>
        <v>80</v>
      </c>
      <c r="U189" s="124" t="n">
        <f aca="false">IF(OR(I189&lt;&gt;"",J189&lt;&gt;"",K189&lt;&gt;""),"",IF(L189&lt;&gt;"",L189,IF(U188&lt;&gt;"",U188,"")))</f>
        <v>100</v>
      </c>
      <c r="V189" s="121"/>
      <c r="W189" s="125"/>
      <c r="X189" s="125" t="str">
        <f aca="false">IF(W189="","",IF(OR(C189="P",C189="-",C189="N"),N189,IF(OR(W189="\",W189="/",W189="-"),N189/2,N189)))</f>
        <v/>
      </c>
      <c r="Y189" s="121"/>
      <c r="Z189" s="125"/>
      <c r="AA189" s="125" t="str">
        <f aca="false">IF(Z189="","",IF(OR(C189="P",C189="-",C189="N"),N189,IF(OR(Z189="\",Z189="/",Z189="-"),N189/2,N189)))</f>
        <v/>
      </c>
      <c r="AC189" s="127" t="n">
        <f aca="true">IF(C189="-",IF(C190="-",AC190+1,1),IF(C189="O",COUNTA(INDIRECT("D"&amp;ROW(D190)&amp;":"&amp;"D"&amp;ROW(D190)+AC190-1)),""))</f>
        <v>2</v>
      </c>
      <c r="AD189" s="127" t="str">
        <f aca="false">IF(AND(OR(C189="",C189="O"),D189&lt;&gt;""),"Linea AA non valida "&amp;ROW(D189)&amp;" | ","")&amp;IF(AND(C189="O",AC189&gt;1),"Opzione AA errata "&amp;ROW(D189)&amp;" | ","")</f>
        <v/>
      </c>
      <c r="AE189" s="127" t="str">
        <f aca="false">AD189&amp;AE190</f>
        <v/>
      </c>
    </row>
    <row r="190" customFormat="false" ht="12.75" hidden="false" customHeight="false" outlineLevel="0" collapsed="false">
      <c r="A190" s="112"/>
      <c r="B190" s="113" t="s">
        <v>278</v>
      </c>
      <c r="C190" s="114" t="s">
        <v>83</v>
      </c>
      <c r="D190" s="115"/>
      <c r="E190" s="116" t="n">
        <f aca="false">E189+1</f>
        <v>127</v>
      </c>
      <c r="G190" s="185" t="str">
        <f aca="false">IF(D190="","",IF(OR(C190="P",C190="-",C190="N"),N190,IF(OR(D190="\",D190="/",D190="-"),N190/2,N190)))</f>
        <v/>
      </c>
      <c r="H190" s="118"/>
      <c r="I190" s="119"/>
      <c r="J190" s="119"/>
      <c r="K190" s="119"/>
      <c r="L190" s="186" t="n">
        <v>75</v>
      </c>
      <c r="M190" s="121"/>
      <c r="N190" s="122" t="n">
        <f aca="false">IF(C190="","",IF(U190&lt;&gt;"",R190*S190*T190*U190/1000000,IF(T190&lt;&gt;"",R190*S190*T190/10000,IF(S190&lt;&gt;"",R190*S190/100,R190))))</f>
        <v>3.675</v>
      </c>
      <c r="O190" s="121"/>
      <c r="P190" s="123" t="str">
        <f aca="false">IF(AND(C190&lt;&gt;"P",C190&lt;&gt;"M",C190&lt;&gt;"O"),"",IF(U190&lt;&gt;"",R190*S190*T190*U190/1000000,IF(T190&lt;&gt;"",R190*S190*T190/10000,IF(S190&lt;&gt;"",R190*S190/100,R190))))</f>
        <v/>
      </c>
      <c r="Q190" s="121"/>
      <c r="R190" s="124" t="n">
        <f aca="false">IF(I190&lt;&gt;"",I190,IF(R189&lt;&gt;"",R189,""))</f>
        <v>17.5</v>
      </c>
      <c r="S190" s="124" t="n">
        <f aca="false">IF(I190&lt;&gt;"","",IF(J190&lt;&gt;"",J190,IF(S189&lt;&gt;"",S189,"")))</f>
        <v>35</v>
      </c>
      <c r="T190" s="124" t="n">
        <f aca="false">IF(OR(I190&lt;&gt;"",J190&lt;&gt;""),"",IF(K190&lt;&gt;"",K190,IF(T189&lt;&gt;"",T189,"")))</f>
        <v>80</v>
      </c>
      <c r="U190" s="124" t="n">
        <f aca="false">IF(OR(I190&lt;&gt;"",J190&lt;&gt;"",K190&lt;&gt;""),"",IF(L190&lt;&gt;"",L190,IF(U189&lt;&gt;"",U189,"")))</f>
        <v>75</v>
      </c>
      <c r="V190" s="121"/>
      <c r="W190" s="125"/>
      <c r="X190" s="125" t="str">
        <f aca="false">IF(W190="","",IF(OR(C190="P",C190="-",C190="N"),N190,IF(OR(W190="\",W190="/",W190="-"),N190/2,N190)))</f>
        <v/>
      </c>
      <c r="Y190" s="121"/>
      <c r="Z190" s="125" t="s">
        <v>133</v>
      </c>
      <c r="AA190" s="125" t="n">
        <f aca="false">IF(Z190="","",IF(OR(C190="P",C190="-",C190="N"),N190,IF(OR(Z190="\",Z190="/",Z190="-"),N190/2,N190)))</f>
        <v>3.675</v>
      </c>
      <c r="AC190" s="127" t="n">
        <f aca="true">IF(C190="-",IF(C191="-",AC191+1,1),IF(C190="O",COUNTA(INDIRECT("D"&amp;ROW(D191)&amp;":"&amp;"D"&amp;ROW(D191)+AC191-1)),""))</f>
        <v>1</v>
      </c>
      <c r="AD190" s="127" t="str">
        <f aca="false">IF(AND(OR(C190="",C190="O"),D190&lt;&gt;""),"Linea AA non valida "&amp;ROW(D190)&amp;" | ","")&amp;IF(AND(C190="O",AC190&gt;1),"Opzione AA errata "&amp;ROW(D190)&amp;" | ","")</f>
        <v/>
      </c>
      <c r="AE190" s="127" t="str">
        <f aca="false">AD190&amp;AE191</f>
        <v/>
      </c>
    </row>
    <row r="191" customFormat="false" ht="12.75" hidden="false" customHeight="false" outlineLevel="0" collapsed="false">
      <c r="A191" s="112" t="s">
        <v>279</v>
      </c>
      <c r="B191" s="113"/>
      <c r="C191" s="114" t="s">
        <v>81</v>
      </c>
      <c r="D191" s="132"/>
      <c r="E191" s="116"/>
      <c r="G191" s="185" t="str">
        <f aca="false">IF(D191="","",IF(OR(C191="P",C191="-",C191="N"),N191,IF(OR(D191="\",D191="/",D191="-"),N191/2,N191)))</f>
        <v/>
      </c>
      <c r="H191" s="118"/>
      <c r="I191" s="119"/>
      <c r="J191" s="119" t="n">
        <v>20</v>
      </c>
      <c r="K191" s="119"/>
      <c r="L191" s="186"/>
      <c r="M191" s="121"/>
      <c r="N191" s="122" t="n">
        <f aca="false">IF(C191="","",IF(U191&lt;&gt;"",R191*S191*T191*U191/1000000,IF(T191&lt;&gt;"",R191*S191*T191/10000,IF(S191&lt;&gt;"",R191*S191/100,R191))))</f>
        <v>3.5</v>
      </c>
      <c r="O191" s="121"/>
      <c r="P191" s="123" t="n">
        <f aca="false">IF(AND(C191&lt;&gt;"P",C191&lt;&gt;"M",C191&lt;&gt;"O"),"",IF(U191&lt;&gt;"",R191*S191*T191*U191/1000000,IF(T191&lt;&gt;"",R191*S191*T191/10000,IF(S191&lt;&gt;"",R191*S191/100,R191))))</f>
        <v>3.5</v>
      </c>
      <c r="Q191" s="121"/>
      <c r="R191" s="124" t="n">
        <f aca="false">IF(I191&lt;&gt;"",I191,IF(R190&lt;&gt;"",R190,""))</f>
        <v>17.5</v>
      </c>
      <c r="S191" s="124" t="n">
        <f aca="false">IF(I191&lt;&gt;"","",IF(J191&lt;&gt;"",J191,IF(S190&lt;&gt;"",S190,"")))</f>
        <v>20</v>
      </c>
      <c r="T191" s="124" t="str">
        <f aca="false">IF(OR(I191&lt;&gt;"",J191&lt;&gt;""),"",IF(K191&lt;&gt;"",K191,IF(T190&lt;&gt;"",T190,"")))</f>
        <v/>
      </c>
      <c r="U191" s="124" t="str">
        <f aca="false">IF(OR(I191&lt;&gt;"",J191&lt;&gt;"",K191&lt;&gt;""),"",IF(L191&lt;&gt;"",L191,IF(U190&lt;&gt;"",U190,"")))</f>
        <v/>
      </c>
      <c r="V191" s="121"/>
      <c r="W191" s="125"/>
      <c r="X191" s="125" t="str">
        <f aca="false">IF(W191="","",IF(OR(C191="P",C191="-",C191="N"),N191,IF(OR(W191="\",W191="/",W191="-"),N191/2,N191)))</f>
        <v/>
      </c>
      <c r="Y191" s="121"/>
      <c r="Z191" s="125"/>
      <c r="AA191" s="125" t="str">
        <f aca="false">IF(Z191="","",IF(OR(C191="P",C191="-",C191="N"),N191,IF(OR(Z191="\",Z191="/",Z191="-"),N191/2,N191)))</f>
        <v/>
      </c>
      <c r="AC191" s="127" t="n">
        <f aca="true">IF(C191="-",IF(C192="-",AC192+1,1),IF(C191="O",COUNTA(INDIRECT("D"&amp;ROW(D192)&amp;":"&amp;"D"&amp;ROW(D192)+AC192-1)),""))</f>
        <v>0</v>
      </c>
      <c r="AD191" s="127" t="str">
        <f aca="false">IF(AND(OR(C191="",C191="O"),D191&lt;&gt;""),"Linea AA non valida "&amp;ROW(D191)&amp;" | ","")&amp;IF(AND(C191="O",AC191&gt;1),"Opzione AA errata "&amp;ROW(D191)&amp;" | ","")</f>
        <v/>
      </c>
      <c r="AE191" s="127" t="str">
        <f aca="false">AD191&amp;AE192</f>
        <v/>
      </c>
    </row>
    <row r="192" customFormat="false" ht="12.75" hidden="false" customHeight="false" outlineLevel="0" collapsed="false">
      <c r="A192" s="112"/>
      <c r="B192" s="113" t="s">
        <v>280</v>
      </c>
      <c r="C192" s="114" t="s">
        <v>83</v>
      </c>
      <c r="D192" s="115"/>
      <c r="E192" s="116" t="n">
        <f aca="false">E190+1</f>
        <v>128</v>
      </c>
      <c r="G192" s="185" t="str">
        <f aca="false">IF(D192="","",IF(OR(C192="P",C192="-",C192="N"),N192,IF(OR(D192="\",D192="/",D192="-"),N192/2,N192)))</f>
        <v/>
      </c>
      <c r="H192" s="118"/>
      <c r="I192" s="119"/>
      <c r="J192" s="119"/>
      <c r="K192" s="119" t="n">
        <v>100</v>
      </c>
      <c r="L192" s="186"/>
      <c r="M192" s="121"/>
      <c r="N192" s="122" t="n">
        <f aca="false">IF(C192="","",IF(U192&lt;&gt;"",R192*S192*T192*U192/1000000,IF(T192&lt;&gt;"",R192*S192*T192/10000,IF(S192&lt;&gt;"",R192*S192/100,R192))))</f>
        <v>3.5</v>
      </c>
      <c r="O192" s="121"/>
      <c r="P192" s="123" t="str">
        <f aca="false">IF(AND(C192&lt;&gt;"P",C192&lt;&gt;"M",C192&lt;&gt;"O"),"",IF(U192&lt;&gt;"",R192*S192*T192*U192/1000000,IF(T192&lt;&gt;"",R192*S192*T192/10000,IF(S192&lt;&gt;"",R192*S192/100,R192))))</f>
        <v/>
      </c>
      <c r="Q192" s="121"/>
      <c r="R192" s="124" t="n">
        <f aca="false">IF(I192&lt;&gt;"",I192,IF(R191&lt;&gt;"",R191,""))</f>
        <v>17.5</v>
      </c>
      <c r="S192" s="124" t="n">
        <f aca="false">IF(I192&lt;&gt;"","",IF(J192&lt;&gt;"",J192,IF(S191&lt;&gt;"",S191,"")))</f>
        <v>20</v>
      </c>
      <c r="T192" s="124" t="n">
        <f aca="false">IF(OR(I192&lt;&gt;"",J192&lt;&gt;""),"",IF(K192&lt;&gt;"",K192,IF(T191&lt;&gt;"",T191,"")))</f>
        <v>100</v>
      </c>
      <c r="U192" s="124" t="str">
        <f aca="false">IF(OR(I192&lt;&gt;"",J192&lt;&gt;"",K192&lt;&gt;""),"",IF(L192&lt;&gt;"",L192,IF(U191&lt;&gt;"",U191,"")))</f>
        <v/>
      </c>
      <c r="V192" s="121"/>
      <c r="W192" s="125"/>
      <c r="X192" s="125" t="str">
        <f aca="false">IF(W192="","",IF(OR(C192="P",C192="-",C192="N"),N192,IF(OR(W192="\",W192="/",W192="-"),N192/2,N192)))</f>
        <v/>
      </c>
      <c r="Y192" s="121"/>
      <c r="Z192" s="125" t="s">
        <v>133</v>
      </c>
      <c r="AA192" s="125" t="n">
        <f aca="false">IF(Z192="","",IF(OR(C192="P",C192="-",C192="N"),N192,IF(OR(Z192="\",Z192="/",Z192="-"),N192/2,N192)))</f>
        <v>3.5</v>
      </c>
      <c r="AC192" s="127" t="n">
        <f aca="true">IF(C192="-",IF(C193="-",AC193+1,1),IF(C192="O",COUNTA(INDIRECT("D"&amp;ROW(D193)&amp;":"&amp;"D"&amp;ROW(D193)+AC193-1)),""))</f>
        <v>3</v>
      </c>
      <c r="AD192" s="127" t="str">
        <f aca="false">IF(AND(OR(C192="",C192="O"),D192&lt;&gt;""),"Linea AA non valida "&amp;ROW(D192)&amp;" | ","")&amp;IF(AND(C192="O",AC192&gt;1),"Opzione AA errata "&amp;ROW(D192)&amp;" | ","")</f>
        <v/>
      </c>
      <c r="AE192" s="127" t="str">
        <f aca="false">AD192&amp;AE193</f>
        <v/>
      </c>
    </row>
    <row r="193" customFormat="false" ht="12.75" hidden="false" customHeight="false" outlineLevel="0" collapsed="false">
      <c r="A193" s="112"/>
      <c r="B193" s="113" t="s">
        <v>281</v>
      </c>
      <c r="C193" s="114" t="s">
        <v>83</v>
      </c>
      <c r="D193" s="115"/>
      <c r="E193" s="116" t="n">
        <f aca="false">E192+1</f>
        <v>129</v>
      </c>
      <c r="G193" s="185" t="str">
        <f aca="false">IF(D193="","",IF(OR(C193="P",C193="-",C193="N"),N193,IF(OR(D193="\",D193="/",D193="-"),N193/2,N193)))</f>
        <v/>
      </c>
      <c r="H193" s="118"/>
      <c r="I193" s="119"/>
      <c r="J193" s="119"/>
      <c r="K193" s="119" t="n">
        <v>50</v>
      </c>
      <c r="L193" s="186"/>
      <c r="M193" s="121"/>
      <c r="N193" s="122" t="n">
        <f aca="false">IF(C193="","",IF(U193&lt;&gt;"",R193*S193*T193*U193/1000000,IF(T193&lt;&gt;"",R193*S193*T193/10000,IF(S193&lt;&gt;"",R193*S193/100,R193))))</f>
        <v>1.75</v>
      </c>
      <c r="O193" s="121"/>
      <c r="P193" s="123" t="str">
        <f aca="false">IF(AND(C193&lt;&gt;"P",C193&lt;&gt;"M",C193&lt;&gt;"O"),"",IF(U193&lt;&gt;"",R193*S193*T193*U193/1000000,IF(T193&lt;&gt;"",R193*S193*T193/10000,IF(S193&lt;&gt;"",R193*S193/100,R193))))</f>
        <v/>
      </c>
      <c r="Q193" s="121"/>
      <c r="R193" s="124" t="n">
        <f aca="false">IF(I193&lt;&gt;"",I193,IF(R192&lt;&gt;"",R192,""))</f>
        <v>17.5</v>
      </c>
      <c r="S193" s="124" t="n">
        <f aca="false">IF(I193&lt;&gt;"","",IF(J193&lt;&gt;"",J193,IF(S192&lt;&gt;"",S192,"")))</f>
        <v>20</v>
      </c>
      <c r="T193" s="124" t="n">
        <f aca="false">IF(OR(I193&lt;&gt;"",J193&lt;&gt;""),"",IF(K193&lt;&gt;"",K193,IF(T192&lt;&gt;"",T192,"")))</f>
        <v>50</v>
      </c>
      <c r="U193" s="124" t="str">
        <f aca="false">IF(OR(I193&lt;&gt;"",J193&lt;&gt;"",K193&lt;&gt;""),"",IF(L193&lt;&gt;"",L193,IF(U192&lt;&gt;"",U192,"")))</f>
        <v/>
      </c>
      <c r="V193" s="121"/>
      <c r="W193" s="125"/>
      <c r="X193" s="125" t="str">
        <f aca="false">IF(W193="","",IF(OR(C193="P",C193="-",C193="N"),N193,IF(OR(W193="\",W193="/",W193="-"),N193/2,N193)))</f>
        <v/>
      </c>
      <c r="Y193" s="121"/>
      <c r="Z193" s="125"/>
      <c r="AA193" s="125" t="str">
        <f aca="false">IF(Z193="","",IF(OR(C193="P",C193="-",C193="N"),N193,IF(OR(Z193="\",Z193="/",Z193="-"),N193/2,N193)))</f>
        <v/>
      </c>
      <c r="AC193" s="127" t="n">
        <f aca="true">IF(C193="-",IF(C194="-",AC194+1,1),IF(C193="O",COUNTA(INDIRECT("D"&amp;ROW(D194)&amp;":"&amp;"D"&amp;ROW(D194)+AC194-1)),""))</f>
        <v>2</v>
      </c>
      <c r="AD193" s="127" t="str">
        <f aca="false">IF(AND(OR(C193="",C193="O"),D193&lt;&gt;""),"Linea AA non valida "&amp;ROW(D193)&amp;" | ","")&amp;IF(AND(C193="O",AC193&gt;1),"Opzione AA errata "&amp;ROW(D193)&amp;" | ","")</f>
        <v/>
      </c>
      <c r="AE193" s="127" t="str">
        <f aca="false">AD193&amp;AE194</f>
        <v/>
      </c>
    </row>
    <row r="194" customFormat="false" ht="12.75" hidden="false" customHeight="false" outlineLevel="0" collapsed="false">
      <c r="A194" s="112"/>
      <c r="B194" s="113" t="s">
        <v>282</v>
      </c>
      <c r="C194" s="114" t="s">
        <v>83</v>
      </c>
      <c r="D194" s="115"/>
      <c r="E194" s="116" t="n">
        <f aca="false">E193+1</f>
        <v>130</v>
      </c>
      <c r="G194" s="185" t="str">
        <f aca="false">IF(D194="","",IF(OR(C194="P",C194="-",C194="N"),N194,IF(OR(D194="\",D194="/",D194="-"),N194/2,N194)))</f>
        <v/>
      </c>
      <c r="H194" s="118"/>
      <c r="I194" s="119"/>
      <c r="J194" s="119"/>
      <c r="K194" s="119" t="n">
        <v>0</v>
      </c>
      <c r="L194" s="186"/>
      <c r="M194" s="121"/>
      <c r="N194" s="122" t="n">
        <f aca="false">IF(C194="","",IF(U194&lt;&gt;"",R194*S194*T194*U194/1000000,IF(T194&lt;&gt;"",R194*S194*T194/10000,IF(S194&lt;&gt;"",R194*S194/100,R194))))</f>
        <v>0</v>
      </c>
      <c r="O194" s="121"/>
      <c r="P194" s="123" t="str">
        <f aca="false">IF(AND(C194&lt;&gt;"P",C194&lt;&gt;"M",C194&lt;&gt;"O"),"",IF(U194&lt;&gt;"",R194*S194*T194*U194/1000000,IF(T194&lt;&gt;"",R194*S194*T194/10000,IF(S194&lt;&gt;"",R194*S194/100,R194))))</f>
        <v/>
      </c>
      <c r="Q194" s="121"/>
      <c r="R194" s="124" t="n">
        <f aca="false">IF(I194&lt;&gt;"",I194,IF(R193&lt;&gt;"",R193,""))</f>
        <v>17.5</v>
      </c>
      <c r="S194" s="124" t="n">
        <f aca="false">IF(I194&lt;&gt;"","",IF(J194&lt;&gt;"",J194,IF(S193&lt;&gt;"",S193,"")))</f>
        <v>20</v>
      </c>
      <c r="T194" s="124" t="n">
        <f aca="false">IF(OR(I194&lt;&gt;"",J194&lt;&gt;""),"",IF(K194&lt;&gt;"",K194,IF(T193&lt;&gt;"",T193,"")))</f>
        <v>0</v>
      </c>
      <c r="U194" s="124" t="str">
        <f aca="false">IF(OR(I194&lt;&gt;"",J194&lt;&gt;"",K194&lt;&gt;""),"",IF(L194&lt;&gt;"",L194,IF(U193&lt;&gt;"",U193,"")))</f>
        <v/>
      </c>
      <c r="V194" s="121"/>
      <c r="W194" s="125"/>
      <c r="X194" s="125" t="str">
        <f aca="false">IF(W194="","",IF(OR(C194="P",C194="-",C194="N"),N194,IF(OR(W194="\",W194="/",W194="-"),N194/2,N194)))</f>
        <v/>
      </c>
      <c r="Y194" s="121"/>
      <c r="Z194" s="125"/>
      <c r="AA194" s="125" t="str">
        <f aca="false">IF(Z194="","",IF(OR(C194="P",C194="-",C194="N"),N194,IF(OR(Z194="\",Z194="/",Z194="-"),N194/2,N194)))</f>
        <v/>
      </c>
      <c r="AC194" s="127" t="n">
        <f aca="true">IF(C194="-",IF(C195="-",AC195+1,1),IF(C194="O",COUNTA(INDIRECT("D"&amp;ROW(D195)&amp;":"&amp;"D"&amp;ROW(D195)+AC195-1)),""))</f>
        <v>1</v>
      </c>
      <c r="AD194" s="127" t="str">
        <f aca="false">IF(AND(OR(C194="",C194="O"),D194&lt;&gt;""),"Linea AA non valida "&amp;ROW(D194)&amp;" | ","")&amp;IF(AND(C194="O",AC194&gt;1),"Opzione AA errata "&amp;ROW(D194)&amp;" | ","")</f>
        <v/>
      </c>
      <c r="AE194" s="127" t="str">
        <f aca="false">AD194&amp;AE195</f>
        <v/>
      </c>
    </row>
    <row r="195" customFormat="false" ht="12.75" hidden="false" customHeight="false" outlineLevel="0" collapsed="false">
      <c r="A195" s="112" t="s">
        <v>283</v>
      </c>
      <c r="B195" s="113"/>
      <c r="C195" s="114"/>
      <c r="D195" s="132"/>
      <c r="E195" s="116"/>
      <c r="G195" s="185" t="str">
        <f aca="false">IF(D195="","",IF(OR(C195="P",C195="-",C195="N"),N195,IF(OR(D195="\",D195="/",D195="-"),N195/2,N195)))</f>
        <v/>
      </c>
      <c r="H195" s="118"/>
      <c r="I195" s="119"/>
      <c r="J195" s="119" t="n">
        <v>12.5</v>
      </c>
      <c r="K195" s="119"/>
      <c r="L195" s="186"/>
      <c r="M195" s="121"/>
      <c r="N195" s="122" t="str">
        <f aca="false">IF(C195="","",IF(U195&lt;&gt;"",R195*S195*T195*U195/1000000,IF(T195&lt;&gt;"",R195*S195*T195/10000,IF(S195&lt;&gt;"",R195*S195/100,R195))))</f>
        <v/>
      </c>
      <c r="O195" s="121"/>
      <c r="P195" s="123" t="str">
        <f aca="false">IF(AND(C195&lt;&gt;"P",C195&lt;&gt;"M",C195&lt;&gt;"O"),"",IF(U195&lt;&gt;"",R195*S195*T195*U195/1000000,IF(T195&lt;&gt;"",R195*S195*T195/10000,IF(S195&lt;&gt;"",R195*S195/100,R195))))</f>
        <v/>
      </c>
      <c r="Q195" s="121"/>
      <c r="R195" s="124" t="n">
        <f aca="false">IF(I195&lt;&gt;"",I195,IF(R194&lt;&gt;"",R194,""))</f>
        <v>17.5</v>
      </c>
      <c r="S195" s="124" t="n">
        <f aca="false">IF(I195&lt;&gt;"","",IF(J195&lt;&gt;"",J195,IF(S194&lt;&gt;"",S194,"")))</f>
        <v>12.5</v>
      </c>
      <c r="T195" s="124" t="str">
        <f aca="false">IF(OR(I195&lt;&gt;"",J195&lt;&gt;""),"",IF(K195&lt;&gt;"",K195,IF(T194&lt;&gt;"",T194,"")))</f>
        <v/>
      </c>
      <c r="U195" s="124" t="str">
        <f aca="false">IF(OR(I195&lt;&gt;"",J195&lt;&gt;"",K195&lt;&gt;""),"",IF(L195&lt;&gt;"",L195,IF(U194&lt;&gt;"",U194,"")))</f>
        <v/>
      </c>
      <c r="V195" s="121"/>
      <c r="W195" s="125"/>
      <c r="X195" s="125" t="str">
        <f aca="false">IF(W195="","",IF(OR(C195="P",C195="-",C195="N"),N195,IF(OR(W195="\",W195="/",W195="-"),N195/2,N195)))</f>
        <v/>
      </c>
      <c r="Y195" s="121"/>
      <c r="Z195" s="125"/>
      <c r="AA195" s="125" t="str">
        <f aca="false">IF(Z195="","",IF(OR(C195="P",C195="-",C195="N"),N195,IF(OR(Z195="\",Z195="/",Z195="-"),N195/2,N195)))</f>
        <v/>
      </c>
      <c r="AC195" s="127" t="str">
        <f aca="true">IF(C195="-",IF(C196="-",AC196+1,1),IF(C195="O",COUNTA(INDIRECT("D"&amp;ROW(D196)&amp;":"&amp;"D"&amp;ROW(D196)+AC196-1)),""))</f>
        <v/>
      </c>
      <c r="AD195" s="127" t="str">
        <f aca="false">IF(AND(OR(C195="",C195="O"),D195&lt;&gt;""),"Linea AA non valida "&amp;ROW(D195)&amp;" | ","")&amp;IF(AND(C195="O",AC195&gt;1),"Opzione AA errata "&amp;ROW(D195)&amp;" | ","")</f>
        <v/>
      </c>
      <c r="AE195" s="127" t="str">
        <f aca="false">AD195&amp;AE196</f>
        <v/>
      </c>
    </row>
    <row r="196" customFormat="false" ht="12.75" hidden="false" customHeight="false" outlineLevel="0" collapsed="false">
      <c r="A196" s="112"/>
      <c r="B196" s="113" t="s">
        <v>284</v>
      </c>
      <c r="C196" s="114" t="s">
        <v>81</v>
      </c>
      <c r="D196" s="132"/>
      <c r="E196" s="116"/>
      <c r="G196" s="185" t="str">
        <f aca="false">IF(D196="","",IF(OR(C196="P",C196="-",C196="N"),N196,IF(OR(D196="\",D196="/",D196="-"),N196/2,N196)))</f>
        <v/>
      </c>
      <c r="H196" s="118"/>
      <c r="I196" s="119"/>
      <c r="J196" s="119"/>
      <c r="K196" s="119" t="n">
        <v>70</v>
      </c>
      <c r="L196" s="186"/>
      <c r="M196" s="121"/>
      <c r="N196" s="122" t="n">
        <f aca="false">IF(C196="","",IF(U196&lt;&gt;"",R196*S196*T196*U196/1000000,IF(T196&lt;&gt;"",R196*S196*T196/10000,IF(S196&lt;&gt;"",R196*S196/100,R196))))</f>
        <v>1.53125</v>
      </c>
      <c r="O196" s="121"/>
      <c r="P196" s="123" t="n">
        <f aca="false">IF(AND(C196&lt;&gt;"P",C196&lt;&gt;"M",C196&lt;&gt;"O"),"",IF(U196&lt;&gt;"",R196*S196*T196*U196/1000000,IF(T196&lt;&gt;"",R196*S196*T196/10000,IF(S196&lt;&gt;"",R196*S196/100,R196))))</f>
        <v>1.53125</v>
      </c>
      <c r="Q196" s="121"/>
      <c r="R196" s="124" t="n">
        <f aca="false">IF(I196&lt;&gt;"",I196,IF(R195&lt;&gt;"",R195,""))</f>
        <v>17.5</v>
      </c>
      <c r="S196" s="124" t="n">
        <f aca="false">IF(I196&lt;&gt;"","",IF(J196&lt;&gt;"",J196,IF(S195&lt;&gt;"",S195,"")))</f>
        <v>12.5</v>
      </c>
      <c r="T196" s="124" t="n">
        <f aca="false">IF(OR(I196&lt;&gt;"",J196&lt;&gt;""),"",IF(K196&lt;&gt;"",K196,IF(T195&lt;&gt;"",T195,"")))</f>
        <v>70</v>
      </c>
      <c r="U196" s="124" t="str">
        <f aca="false">IF(OR(I196&lt;&gt;"",J196&lt;&gt;"",K196&lt;&gt;""),"",IF(L196&lt;&gt;"",L196,IF(U195&lt;&gt;"",U195,"")))</f>
        <v/>
      </c>
      <c r="V196" s="121"/>
      <c r="W196" s="125"/>
      <c r="X196" s="125" t="str">
        <f aca="false">IF(W196="","",IF(OR(C196="P",C196="-",C196="N"),N196,IF(OR(W196="\",W196="/",W196="-"),N196/2,N196)))</f>
        <v/>
      </c>
      <c r="Y196" s="121"/>
      <c r="Z196" s="125"/>
      <c r="AA196" s="125" t="str">
        <f aca="false">IF(Z196="","",IF(OR(C196="P",C196="-",C196="N"),N196,IF(OR(Z196="\",Z196="/",Z196="-"),N196/2,N196)))</f>
        <v/>
      </c>
      <c r="AC196" s="127" t="n">
        <f aca="true">IF(C196="-",IF(C197="-",AC197+1,1),IF(C196="O",COUNTA(INDIRECT("D"&amp;ROW(D197)&amp;":"&amp;"D"&amp;ROW(D197)+AC197-1)),""))</f>
        <v>0</v>
      </c>
      <c r="AD196" s="127" t="str">
        <f aca="false">IF(AND(OR(C196="",C196="O"),D196&lt;&gt;""),"Linea AA non valida "&amp;ROW(D196)&amp;" | ","")&amp;IF(AND(C196="O",AC196&gt;1),"Opzione AA errata "&amp;ROW(D196)&amp;" | ","")</f>
        <v/>
      </c>
      <c r="AE196" s="127" t="str">
        <f aca="false">AD196&amp;AE197</f>
        <v/>
      </c>
    </row>
    <row r="197" customFormat="false" ht="12.75" hidden="false" customHeight="false" outlineLevel="0" collapsed="false">
      <c r="A197" s="112"/>
      <c r="B197" s="113" t="s">
        <v>139</v>
      </c>
      <c r="C197" s="114" t="s">
        <v>83</v>
      </c>
      <c r="D197" s="115"/>
      <c r="E197" s="116" t="n">
        <f aca="false">E194+1</f>
        <v>131</v>
      </c>
      <c r="G197" s="185" t="str">
        <f aca="false">IF(D197="","",IF(OR(C197="P",C197="-",C197="N"),N197,IF(OR(D197="\",D197="/",D197="-"),N197/2,N197)))</f>
        <v/>
      </c>
      <c r="H197" s="118"/>
      <c r="I197" s="119"/>
      <c r="J197" s="119"/>
      <c r="K197" s="119"/>
      <c r="L197" s="186" t="n">
        <v>100</v>
      </c>
      <c r="M197" s="121"/>
      <c r="N197" s="122" t="n">
        <f aca="false">IF(C197="","",IF(U197&lt;&gt;"",R197*S197*T197*U197/1000000,IF(T197&lt;&gt;"",R197*S197*T197/10000,IF(S197&lt;&gt;"",R197*S197/100,R197))))</f>
        <v>1.53125</v>
      </c>
      <c r="O197" s="121"/>
      <c r="P197" s="123" t="str">
        <f aca="false">IF(AND(C197&lt;&gt;"P",C197&lt;&gt;"M",C197&lt;&gt;"O"),"",IF(U197&lt;&gt;"",R197*S197*T197*U197/1000000,IF(T197&lt;&gt;"",R197*S197*T197/10000,IF(S197&lt;&gt;"",R197*S197/100,R197))))</f>
        <v/>
      </c>
      <c r="Q197" s="121"/>
      <c r="R197" s="124" t="n">
        <f aca="false">IF(I197&lt;&gt;"",I197,IF(R196&lt;&gt;"",R196,""))</f>
        <v>17.5</v>
      </c>
      <c r="S197" s="124" t="n">
        <f aca="false">IF(I197&lt;&gt;"","",IF(J197&lt;&gt;"",J197,IF(S196&lt;&gt;"",S196,"")))</f>
        <v>12.5</v>
      </c>
      <c r="T197" s="124" t="n">
        <f aca="false">IF(OR(I197&lt;&gt;"",J197&lt;&gt;""),"",IF(K197&lt;&gt;"",K197,IF(T196&lt;&gt;"",T196,"")))</f>
        <v>70</v>
      </c>
      <c r="U197" s="124" t="n">
        <f aca="false">IF(OR(I197&lt;&gt;"",J197&lt;&gt;"",K197&lt;&gt;""),"",IF(L197&lt;&gt;"",L197,IF(U196&lt;&gt;"",U196,"")))</f>
        <v>100</v>
      </c>
      <c r="V197" s="121"/>
      <c r="W197" s="125"/>
      <c r="X197" s="125" t="str">
        <f aca="false">IF(W197="","",IF(OR(C197="P",C197="-",C197="N"),N197,IF(OR(W197="\",W197="/",W197="-"),N197/2,N197)))</f>
        <v/>
      </c>
      <c r="Y197" s="121"/>
      <c r="Z197" s="125" t="s">
        <v>133</v>
      </c>
      <c r="AA197" s="125" t="n">
        <f aca="false">IF(Z197="","",IF(OR(C197="P",C197="-",C197="N"),N197,IF(OR(Z197="\",Z197="/",Z197="-"),N197/2,N197)))</f>
        <v>1.53125</v>
      </c>
      <c r="AC197" s="127" t="n">
        <f aca="true">IF(C197="-",IF(C198="-",AC198+1,1),IF(C197="O",COUNTA(INDIRECT("D"&amp;ROW(D198)&amp;":"&amp;"D"&amp;ROW(D198)+AC198-1)),""))</f>
        <v>2</v>
      </c>
      <c r="AD197" s="127" t="str">
        <f aca="false">IF(AND(OR(C197="",C197="O"),D197&lt;&gt;""),"Linea AA non valida "&amp;ROW(D197)&amp;" | ","")&amp;IF(AND(C197="O",AC197&gt;1),"Opzione AA errata "&amp;ROW(D197)&amp;" | ","")</f>
        <v/>
      </c>
      <c r="AE197" s="127" t="str">
        <f aca="false">AD197&amp;AE198</f>
        <v/>
      </c>
    </row>
    <row r="198" customFormat="false" ht="12.75" hidden="false" customHeight="false" outlineLevel="0" collapsed="false">
      <c r="A198" s="112"/>
      <c r="B198" s="113" t="s">
        <v>140</v>
      </c>
      <c r="C198" s="114" t="s">
        <v>83</v>
      </c>
      <c r="D198" s="115"/>
      <c r="E198" s="116" t="n">
        <f aca="false">E197+1</f>
        <v>132</v>
      </c>
      <c r="G198" s="185" t="str">
        <f aca="false">IF(D198="","",IF(OR(C198="P",C198="-",C198="N"),N198,IF(OR(D198="\",D198="/",D198="-"),N198/2,N198)))</f>
        <v/>
      </c>
      <c r="H198" s="118"/>
      <c r="I198" s="119"/>
      <c r="J198" s="119"/>
      <c r="K198" s="119"/>
      <c r="L198" s="186" t="n">
        <v>25</v>
      </c>
      <c r="M198" s="121"/>
      <c r="N198" s="122" t="n">
        <f aca="false">IF(C198="","",IF(U198&lt;&gt;"",R198*S198*T198*U198/1000000,IF(T198&lt;&gt;"",R198*S198*T198/10000,IF(S198&lt;&gt;"",R198*S198/100,R198))))</f>
        <v>0.3828125</v>
      </c>
      <c r="O198" s="121"/>
      <c r="P198" s="123" t="str">
        <f aca="false">IF(AND(C198&lt;&gt;"P",C198&lt;&gt;"M",C198&lt;&gt;"O"),"",IF(U198&lt;&gt;"",R198*S198*T198*U198/1000000,IF(T198&lt;&gt;"",R198*S198*T198/10000,IF(S198&lt;&gt;"",R198*S198/100,R198))))</f>
        <v/>
      </c>
      <c r="Q198" s="121"/>
      <c r="R198" s="124" t="n">
        <f aca="false">IF(I198&lt;&gt;"",I198,IF(R197&lt;&gt;"",R197,""))</f>
        <v>17.5</v>
      </c>
      <c r="S198" s="124" t="n">
        <f aca="false">IF(I198&lt;&gt;"","",IF(J198&lt;&gt;"",J198,IF(S197&lt;&gt;"",S197,"")))</f>
        <v>12.5</v>
      </c>
      <c r="T198" s="124" t="n">
        <f aca="false">IF(OR(I198&lt;&gt;"",J198&lt;&gt;""),"",IF(K198&lt;&gt;"",K198,IF(T197&lt;&gt;"",T197,"")))</f>
        <v>70</v>
      </c>
      <c r="U198" s="124" t="n">
        <f aca="false">IF(OR(I198&lt;&gt;"",J198&lt;&gt;"",K198&lt;&gt;""),"",IF(L198&lt;&gt;"",L198,IF(U197&lt;&gt;"",U197,"")))</f>
        <v>25</v>
      </c>
      <c r="V198" s="121"/>
      <c r="W198" s="125"/>
      <c r="X198" s="125" t="str">
        <f aca="false">IF(W198="","",IF(OR(C198="P",C198="-",C198="N"),N198,IF(OR(W198="\",W198="/",W198="-"),N198/2,N198)))</f>
        <v/>
      </c>
      <c r="Y198" s="121"/>
      <c r="Z198" s="125"/>
      <c r="AA198" s="125" t="str">
        <f aca="false">IF(Z198="","",IF(OR(C198="P",C198="-",C198="N"),N198,IF(OR(Z198="\",Z198="/",Z198="-"),N198/2,N198)))</f>
        <v/>
      </c>
      <c r="AC198" s="127" t="n">
        <f aca="true">IF(C198="-",IF(C199="-",AC199+1,1),IF(C198="O",COUNTA(INDIRECT("D"&amp;ROW(D199)&amp;":"&amp;"D"&amp;ROW(D199)+AC199-1)),""))</f>
        <v>1</v>
      </c>
      <c r="AD198" s="127" t="str">
        <f aca="false">IF(AND(OR(C198="",C198="O"),D198&lt;&gt;""),"Linea AA non valida "&amp;ROW(D198)&amp;" | ","")&amp;IF(AND(C198="O",AC198&gt;1),"Opzione AA errata "&amp;ROW(D198)&amp;" | ","")</f>
        <v/>
      </c>
      <c r="AE198" s="127" t="str">
        <f aca="false">AD198&amp;AE199</f>
        <v/>
      </c>
    </row>
    <row r="199" customFormat="false" ht="12.75" hidden="false" customHeight="false" outlineLevel="0" collapsed="false">
      <c r="A199" s="131"/>
      <c r="B199" s="113" t="s">
        <v>285</v>
      </c>
      <c r="C199" s="114" t="s">
        <v>94</v>
      </c>
      <c r="D199" s="115"/>
      <c r="E199" s="116" t="n">
        <f aca="false">E198+1</f>
        <v>133</v>
      </c>
      <c r="G199" s="185" t="str">
        <f aca="false">IF(D199="","",IF(OR(C199="P",C199="-",C199="N"),N199,IF(OR(D199="\",D199="/",D199="-"),N199/2,N199)))</f>
        <v/>
      </c>
      <c r="H199" s="118"/>
      <c r="I199" s="119"/>
      <c r="J199" s="119"/>
      <c r="K199" s="119" t="n">
        <v>30</v>
      </c>
      <c r="L199" s="186"/>
      <c r="M199" s="121"/>
      <c r="N199" s="122" t="n">
        <f aca="false">IF(C199="","",IF(U199&lt;&gt;"",R199*S199*T199*U199/1000000,IF(T199&lt;&gt;"",R199*S199*T199/10000,IF(S199&lt;&gt;"",R199*S199/100,R199))))</f>
        <v>0.65625</v>
      </c>
      <c r="O199" s="121"/>
      <c r="P199" s="123" t="n">
        <f aca="false">IF(AND(C199&lt;&gt;"P",C199&lt;&gt;"M",C199&lt;&gt;"O"),"",IF(U199&lt;&gt;"",R199*S199*T199*U199/1000000,IF(T199&lt;&gt;"",R199*S199*T199/10000,IF(S199&lt;&gt;"",R199*S199/100,R199))))</f>
        <v>0.65625</v>
      </c>
      <c r="Q199" s="121"/>
      <c r="R199" s="124" t="n">
        <f aca="false">IF(I199&lt;&gt;"",I199,IF(R198&lt;&gt;"",R198,""))</f>
        <v>17.5</v>
      </c>
      <c r="S199" s="124" t="n">
        <f aca="false">IF(I199&lt;&gt;"","",IF(J199&lt;&gt;"",J199,IF(S198&lt;&gt;"",S198,"")))</f>
        <v>12.5</v>
      </c>
      <c r="T199" s="124" t="n">
        <f aca="false">IF(OR(I199&lt;&gt;"",J199&lt;&gt;""),"",IF(K199&lt;&gt;"",K199,IF(T198&lt;&gt;"",T198,"")))</f>
        <v>30</v>
      </c>
      <c r="U199" s="124" t="str">
        <f aca="false">IF(OR(I199&lt;&gt;"",J199&lt;&gt;"",K199&lt;&gt;""),"",IF(L199&lt;&gt;"",L199,IF(U198&lt;&gt;"",U198,"")))</f>
        <v/>
      </c>
      <c r="V199" s="121"/>
      <c r="W199" s="125"/>
      <c r="X199" s="125" t="str">
        <f aca="false">IF(W199="","",IF(OR(C199="P",C199="-",C199="N"),N199,IF(OR(W199="\",W199="/",W199="-"),N199/2,N199)))</f>
        <v/>
      </c>
      <c r="Y199" s="121"/>
      <c r="Z199" s="125"/>
      <c r="AA199" s="125" t="str">
        <f aca="false">IF(Z199="","",IF(OR(C199="P",C199="-",C199="N"),N199,IF(OR(Z199="\",Z199="/",Z199="-"),N199/2,N199)))</f>
        <v/>
      </c>
      <c r="AC199" s="127" t="str">
        <f aca="true">IF(C199="-",IF(C200="-",AC200+1,1),IF(C199="O",COUNTA(INDIRECT("D"&amp;ROW(D200)&amp;":"&amp;"D"&amp;ROW(D200)+AC200-1)),""))</f>
        <v/>
      </c>
      <c r="AD199" s="127" t="str">
        <f aca="false">IF(AND(OR(C199="",C199="O"),D199&lt;&gt;""),"Linea AA non valida "&amp;ROW(D199)&amp;" | ","")&amp;IF(AND(C199="O",AC199&gt;1),"Opzione AA errata "&amp;ROW(D199)&amp;" | ","")</f>
        <v/>
      </c>
      <c r="AE199" s="127" t="str">
        <f aca="false">AD199&amp;AE200</f>
        <v/>
      </c>
    </row>
    <row r="200" customFormat="false" ht="12.75" hidden="false" customHeight="false" outlineLevel="0" collapsed="false">
      <c r="A200" s="131" t="s">
        <v>286</v>
      </c>
      <c r="B200" s="113"/>
      <c r="C200" s="114"/>
      <c r="D200" s="132"/>
      <c r="E200" s="116"/>
      <c r="G200" s="185" t="str">
        <f aca="false">IF(D200="","",IF(OR(C200="P",C200="-",C200="N"),N200,IF(OR(D200="\",D200="/",D200="-"),N200/2,N200)))</f>
        <v/>
      </c>
      <c r="H200" s="118"/>
      <c r="I200" s="119" t="n">
        <v>16</v>
      </c>
      <c r="J200" s="119"/>
      <c r="K200" s="119"/>
      <c r="L200" s="186"/>
      <c r="M200" s="121"/>
      <c r="N200" s="122" t="str">
        <f aca="false">IF(C200="","",IF(U200&lt;&gt;"",R200*S200*T200*U200/1000000,IF(T200&lt;&gt;"",R200*S200*T200/10000,IF(S200&lt;&gt;"",R200*S200/100,R200))))</f>
        <v/>
      </c>
      <c r="O200" s="121"/>
      <c r="P200" s="123" t="str">
        <f aca="false">IF(AND(C200&lt;&gt;"P",C200&lt;&gt;"M",C200&lt;&gt;"O"),"",IF(U200&lt;&gt;"",R200*S200*T200*U200/1000000,IF(T200&lt;&gt;"",R200*S200*T200/10000,IF(S200&lt;&gt;"",R200*S200/100,R200))))</f>
        <v/>
      </c>
      <c r="Q200" s="121"/>
      <c r="R200" s="124" t="n">
        <f aca="false">IF(I200&lt;&gt;"",I200,IF(R199&lt;&gt;"",R199,""))</f>
        <v>16</v>
      </c>
      <c r="S200" s="124" t="str">
        <f aca="false">IF(I200&lt;&gt;"","",IF(J200&lt;&gt;"",J200,IF(S199&lt;&gt;"",S199,"")))</f>
        <v/>
      </c>
      <c r="T200" s="124" t="str">
        <f aca="false">IF(OR(I200&lt;&gt;"",J200&lt;&gt;""),"",IF(K200&lt;&gt;"",K200,IF(T199&lt;&gt;"",T199,"")))</f>
        <v/>
      </c>
      <c r="U200" s="124" t="str">
        <f aca="false">IF(OR(I200&lt;&gt;"",J200&lt;&gt;"",K200&lt;&gt;""),"",IF(L200&lt;&gt;"",L200,IF(U199&lt;&gt;"",U199,"")))</f>
        <v/>
      </c>
      <c r="V200" s="121"/>
      <c r="W200" s="125"/>
      <c r="X200" s="125" t="str">
        <f aca="false">IF(W200="","",IF(OR(C200="P",C200="-",C200="N"),N200,IF(OR(W200="\",W200="/",W200="-"),N200/2,N200)))</f>
        <v/>
      </c>
      <c r="Y200" s="121"/>
      <c r="Z200" s="125"/>
      <c r="AA200" s="125" t="str">
        <f aca="false">IF(Z200="","",IF(OR(C200="P",C200="-",C200="N"),N200,IF(OR(Z200="\",Z200="/",Z200="-"),N200/2,N200)))</f>
        <v/>
      </c>
      <c r="AC200" s="127" t="str">
        <f aca="true">IF(C200="-",IF(C201="-",AC201+1,1),IF(C200="O",COUNTA(INDIRECT("D"&amp;ROW(D201)&amp;":"&amp;"D"&amp;ROW(D201)+AC201-1)),""))</f>
        <v/>
      </c>
      <c r="AD200" s="127" t="str">
        <f aca="false">IF(AND(OR(C200="",C200="O"),D200&lt;&gt;""),"Linea AA non valida "&amp;ROW(D200)&amp;" | ","")&amp;IF(AND(C200="O",AC200&gt;1),"Opzione AA errata "&amp;ROW(D200)&amp;" | ","")</f>
        <v/>
      </c>
      <c r="AE200" s="127" t="str">
        <f aca="false">AD200&amp;AE201</f>
        <v/>
      </c>
    </row>
    <row r="201" customFormat="false" ht="12.75" hidden="false" customHeight="false" outlineLevel="0" collapsed="false">
      <c r="A201" s="112" t="s">
        <v>287</v>
      </c>
      <c r="B201" s="113"/>
      <c r="C201" s="114"/>
      <c r="D201" s="132"/>
      <c r="E201" s="116"/>
      <c r="G201" s="185" t="str">
        <f aca="false">IF(D201="","",IF(OR(C201="P",C201="-",C201="N"),N201,IF(OR(D201="\",D201="/",D201="-"),N201/2,N201)))</f>
        <v/>
      </c>
      <c r="H201" s="118"/>
      <c r="I201" s="119"/>
      <c r="J201" s="119" t="n">
        <v>25</v>
      </c>
      <c r="K201" s="119"/>
      <c r="L201" s="186"/>
      <c r="M201" s="121"/>
      <c r="N201" s="122" t="str">
        <f aca="false">IF(C201="","",IF(U201&lt;&gt;"",R201*S201*T201*U201/1000000,IF(T201&lt;&gt;"",R201*S201*T201/10000,IF(S201&lt;&gt;"",R201*S201/100,R201))))</f>
        <v/>
      </c>
      <c r="O201" s="121"/>
      <c r="P201" s="123" t="str">
        <f aca="false">IF(AND(C201&lt;&gt;"P",C201&lt;&gt;"M",C201&lt;&gt;"O"),"",IF(U201&lt;&gt;"",R201*S201*T201*U201/1000000,IF(T201&lt;&gt;"",R201*S201*T201/10000,IF(S201&lt;&gt;"",R201*S201/100,R201))))</f>
        <v/>
      </c>
      <c r="Q201" s="121"/>
      <c r="R201" s="124" t="n">
        <f aca="false">IF(I201&lt;&gt;"",I201,IF(R200&lt;&gt;"",R200,""))</f>
        <v>16</v>
      </c>
      <c r="S201" s="124" t="n">
        <f aca="false">IF(I201&lt;&gt;"","",IF(J201&lt;&gt;"",J201,IF(S200&lt;&gt;"",S200,"")))</f>
        <v>25</v>
      </c>
      <c r="T201" s="124" t="str">
        <f aca="false">IF(OR(I201&lt;&gt;"",J201&lt;&gt;""),"",IF(K201&lt;&gt;"",K201,IF(T200&lt;&gt;"",T200,"")))</f>
        <v/>
      </c>
      <c r="U201" s="124" t="str">
        <f aca="false">IF(OR(I201&lt;&gt;"",J201&lt;&gt;"",K201&lt;&gt;""),"",IF(L201&lt;&gt;"",L201,IF(U200&lt;&gt;"",U200,"")))</f>
        <v/>
      </c>
      <c r="V201" s="121"/>
      <c r="W201" s="125"/>
      <c r="X201" s="125" t="str">
        <f aca="false">IF(W201="","",IF(OR(C201="P",C201="-",C201="N"),N201,IF(OR(W201="\",W201="/",W201="-"),N201/2,N201)))</f>
        <v/>
      </c>
      <c r="Y201" s="121"/>
      <c r="Z201" s="125"/>
      <c r="AA201" s="125" t="str">
        <f aca="false">IF(Z201="","",IF(OR(C201="P",C201="-",C201="N"),N201,IF(OR(Z201="\",Z201="/",Z201="-"),N201/2,N201)))</f>
        <v/>
      </c>
      <c r="AC201" s="127" t="str">
        <f aca="true">IF(C201="-",IF(C202="-",AC202+1,1),IF(C201="O",COUNTA(INDIRECT("D"&amp;ROW(D202)&amp;":"&amp;"D"&amp;ROW(D202)+AC202-1)),""))</f>
        <v/>
      </c>
      <c r="AD201" s="127" t="str">
        <f aca="false">IF(AND(OR(C201="",C201="O"),D201&lt;&gt;""),"Linea AA non valida "&amp;ROW(D201)&amp;" | ","")&amp;IF(AND(C201="O",AC201&gt;1),"Opzione AA errata "&amp;ROW(D201)&amp;" | ","")</f>
        <v/>
      </c>
      <c r="AE201" s="127" t="str">
        <f aca="false">AD201&amp;AE202</f>
        <v/>
      </c>
    </row>
    <row r="202" customFormat="false" ht="12.75" hidden="false" customHeight="false" outlineLevel="0" collapsed="false">
      <c r="A202" s="112"/>
      <c r="B202" s="113" t="s">
        <v>288</v>
      </c>
      <c r="C202" s="114" t="s">
        <v>94</v>
      </c>
      <c r="D202" s="115"/>
      <c r="E202" s="116" t="n">
        <f aca="false">E199+1</f>
        <v>134</v>
      </c>
      <c r="G202" s="185" t="str">
        <f aca="false">IF(D202="","",IF(OR(C202="P",C202="-",C202="N"),N202,IF(OR(D202="\",D202="/",D202="-"),N202/2,N202)))</f>
        <v/>
      </c>
      <c r="H202" s="118"/>
      <c r="I202" s="119"/>
      <c r="J202" s="119"/>
      <c r="K202" s="119" t="n">
        <v>10</v>
      </c>
      <c r="L202" s="186"/>
      <c r="M202" s="121"/>
      <c r="N202" s="122" t="n">
        <f aca="false">IF(C202="","",IF(U202&lt;&gt;"",R202*S202*T202*U202/1000000,IF(T202&lt;&gt;"",R202*S202*T202/10000,IF(S202&lt;&gt;"",R202*S202/100,R202))))</f>
        <v>0.4</v>
      </c>
      <c r="O202" s="121"/>
      <c r="P202" s="123" t="n">
        <f aca="false">IF(AND(C202&lt;&gt;"P",C202&lt;&gt;"M",C202&lt;&gt;"O"),"",IF(U202&lt;&gt;"",R202*S202*T202*U202/1000000,IF(T202&lt;&gt;"",R202*S202*T202/10000,IF(S202&lt;&gt;"",R202*S202/100,R202))))</f>
        <v>0.4</v>
      </c>
      <c r="Q202" s="121"/>
      <c r="R202" s="124" t="n">
        <f aca="false">IF(I202&lt;&gt;"",I202,IF(R201&lt;&gt;"",R201,""))</f>
        <v>16</v>
      </c>
      <c r="S202" s="124" t="n">
        <f aca="false">IF(I202&lt;&gt;"","",IF(J202&lt;&gt;"",J202,IF(S201&lt;&gt;"",S201,"")))</f>
        <v>25</v>
      </c>
      <c r="T202" s="124" t="n">
        <f aca="false">IF(OR(I202&lt;&gt;"",J202&lt;&gt;""),"",IF(K202&lt;&gt;"",K202,IF(T201&lt;&gt;"",T201,"")))</f>
        <v>10</v>
      </c>
      <c r="U202" s="124" t="str">
        <f aca="false">IF(OR(I202&lt;&gt;"",J202&lt;&gt;"",K202&lt;&gt;""),"",IF(L202&lt;&gt;"",L202,IF(U201&lt;&gt;"",U201,"")))</f>
        <v/>
      </c>
      <c r="V202" s="121"/>
      <c r="W202" s="125"/>
      <c r="X202" s="125" t="str">
        <f aca="false">IF(W202="","",IF(OR(C202="P",C202="-",C202="N"),N202,IF(OR(W202="\",W202="/",W202="-"),N202/2,N202)))</f>
        <v/>
      </c>
      <c r="Y202" s="121"/>
      <c r="Z202" s="125" t="s">
        <v>133</v>
      </c>
      <c r="AA202" s="125" t="n">
        <f aca="false">IF(Z202="","",IF(OR(C202="P",C202="-",C202="N"),N202,IF(OR(Z202="\",Z202="/",Z202="-"),N202/2,N202)))</f>
        <v>0.4</v>
      </c>
      <c r="AC202" s="127" t="str">
        <f aca="true">IF(C202="-",IF(C203="-",AC203+1,1),IF(C202="O",COUNTA(INDIRECT("D"&amp;ROW(D203)&amp;":"&amp;"D"&amp;ROW(D203)+AC203-1)),""))</f>
        <v/>
      </c>
      <c r="AD202" s="127" t="str">
        <f aca="false">IF(AND(OR(C202="",C202="O"),D202&lt;&gt;""),"Linea AA non valida "&amp;ROW(D202)&amp;" | ","")&amp;IF(AND(C202="O",AC202&gt;1),"Opzione AA errata "&amp;ROW(D202)&amp;" | ","")</f>
        <v/>
      </c>
      <c r="AE202" s="127" t="str">
        <f aca="false">AD202&amp;AE203</f>
        <v/>
      </c>
    </row>
    <row r="203" customFormat="false" ht="12.75" hidden="false" customHeight="false" outlineLevel="0" collapsed="false">
      <c r="A203" s="112"/>
      <c r="B203" s="113" t="s">
        <v>289</v>
      </c>
      <c r="C203" s="114" t="s">
        <v>94</v>
      </c>
      <c r="D203" s="115"/>
      <c r="E203" s="116" t="n">
        <f aca="false">E202+1</f>
        <v>135</v>
      </c>
      <c r="G203" s="185" t="str">
        <f aca="false">IF(D203="","",IF(OR(C203="P",C203="-",C203="N"),N203,IF(OR(D203="\",D203="/",D203="-"),N203/2,N203)))</f>
        <v/>
      </c>
      <c r="H203" s="118"/>
      <c r="I203" s="119"/>
      <c r="J203" s="119"/>
      <c r="K203" s="119" t="n">
        <v>10</v>
      </c>
      <c r="L203" s="186"/>
      <c r="M203" s="121"/>
      <c r="N203" s="122" t="n">
        <f aca="false">IF(C203="","",IF(U203&lt;&gt;"",R203*S203*T203*U203/1000000,IF(T203&lt;&gt;"",R203*S203*T203/10000,IF(S203&lt;&gt;"",R203*S203/100,R203))))</f>
        <v>0.4</v>
      </c>
      <c r="O203" s="121"/>
      <c r="P203" s="123" t="n">
        <f aca="false">IF(AND(C203&lt;&gt;"P",C203&lt;&gt;"M",C203&lt;&gt;"O"),"",IF(U203&lt;&gt;"",R203*S203*T203*U203/1000000,IF(T203&lt;&gt;"",R203*S203*T203/10000,IF(S203&lt;&gt;"",R203*S203/100,R203))))</f>
        <v>0.4</v>
      </c>
      <c r="Q203" s="121"/>
      <c r="R203" s="124" t="n">
        <f aca="false">IF(I203&lt;&gt;"",I203,IF(R202&lt;&gt;"",R202,""))</f>
        <v>16</v>
      </c>
      <c r="S203" s="124" t="n">
        <f aca="false">IF(I203&lt;&gt;"","",IF(J203&lt;&gt;"",J203,IF(S202&lt;&gt;"",S202,"")))</f>
        <v>25</v>
      </c>
      <c r="T203" s="124" t="n">
        <f aca="false">IF(OR(I203&lt;&gt;"",J203&lt;&gt;""),"",IF(K203&lt;&gt;"",K203,IF(T202&lt;&gt;"",T202,"")))</f>
        <v>10</v>
      </c>
      <c r="U203" s="124" t="str">
        <f aca="false">IF(OR(I203&lt;&gt;"",J203&lt;&gt;"",K203&lt;&gt;""),"",IF(L203&lt;&gt;"",L203,IF(U202&lt;&gt;"",U202,"")))</f>
        <v/>
      </c>
      <c r="V203" s="121"/>
      <c r="W203" s="125"/>
      <c r="X203" s="125" t="str">
        <f aca="false">IF(W203="","",IF(OR(C203="P",C203="-",C203="N"),N203,IF(OR(W203="\",W203="/",W203="-"),N203/2,N203)))</f>
        <v/>
      </c>
      <c r="Y203" s="121"/>
      <c r="Z203" s="125"/>
      <c r="AA203" s="125" t="str">
        <f aca="false">IF(Z203="","",IF(OR(C203="P",C203="-",C203="N"),N203,IF(OR(Z203="\",Z203="/",Z203="-"),N203/2,N203)))</f>
        <v/>
      </c>
      <c r="AC203" s="127" t="str">
        <f aca="true">IF(C203="-",IF(C204="-",AC204+1,1),IF(C203="O",COUNTA(INDIRECT("D"&amp;ROW(D204)&amp;":"&amp;"D"&amp;ROW(D204)+AC204-1)),""))</f>
        <v/>
      </c>
      <c r="AD203" s="127" t="str">
        <f aca="false">IF(AND(OR(C203="",C203="O"),D203&lt;&gt;""),"Linea AA non valida "&amp;ROW(D203)&amp;" | ","")&amp;IF(AND(C203="O",AC203&gt;1),"Opzione AA errata "&amp;ROW(D203)&amp;" | ","")</f>
        <v/>
      </c>
      <c r="AE203" s="127" t="str">
        <f aca="false">AD203&amp;AE204</f>
        <v/>
      </c>
    </row>
    <row r="204" customFormat="false" ht="12.75" hidden="false" customHeight="false" outlineLevel="0" collapsed="false">
      <c r="A204" s="112"/>
      <c r="B204" s="113" t="s">
        <v>290</v>
      </c>
      <c r="C204" s="114" t="s">
        <v>94</v>
      </c>
      <c r="D204" s="115"/>
      <c r="E204" s="116" t="n">
        <f aca="false">E203+1</f>
        <v>136</v>
      </c>
      <c r="G204" s="185" t="str">
        <f aca="false">IF(D204="","",IF(OR(C204="P",C204="-",C204="N"),N204,IF(OR(D204="\",D204="/",D204="-"),N204/2,N204)))</f>
        <v/>
      </c>
      <c r="H204" s="118"/>
      <c r="I204" s="119"/>
      <c r="J204" s="119"/>
      <c r="K204" s="119" t="n">
        <v>10</v>
      </c>
      <c r="L204" s="186"/>
      <c r="M204" s="121"/>
      <c r="N204" s="122" t="n">
        <f aca="false">IF(C204="","",IF(U204&lt;&gt;"",R204*S204*T204*U204/1000000,IF(T204&lt;&gt;"",R204*S204*T204/10000,IF(S204&lt;&gt;"",R204*S204/100,R204))))</f>
        <v>0.4</v>
      </c>
      <c r="O204" s="121"/>
      <c r="P204" s="123" t="n">
        <f aca="false">IF(AND(C204&lt;&gt;"P",C204&lt;&gt;"M",C204&lt;&gt;"O"),"",IF(U204&lt;&gt;"",R204*S204*T204*U204/1000000,IF(T204&lt;&gt;"",R204*S204*T204/10000,IF(S204&lt;&gt;"",R204*S204/100,R204))))</f>
        <v>0.4</v>
      </c>
      <c r="Q204" s="121"/>
      <c r="R204" s="124" t="n">
        <f aca="false">IF(I204&lt;&gt;"",I204,IF(R203&lt;&gt;"",R203,""))</f>
        <v>16</v>
      </c>
      <c r="S204" s="124" t="n">
        <f aca="false">IF(I204&lt;&gt;"","",IF(J204&lt;&gt;"",J204,IF(S203&lt;&gt;"",S203,"")))</f>
        <v>25</v>
      </c>
      <c r="T204" s="124" t="n">
        <f aca="false">IF(OR(I204&lt;&gt;"",J204&lt;&gt;""),"",IF(K204&lt;&gt;"",K204,IF(T203&lt;&gt;"",T203,"")))</f>
        <v>10</v>
      </c>
      <c r="U204" s="124" t="str">
        <f aca="false">IF(OR(I204&lt;&gt;"",J204&lt;&gt;"",K204&lt;&gt;""),"",IF(L204&lt;&gt;"",L204,IF(U203&lt;&gt;"",U203,"")))</f>
        <v/>
      </c>
      <c r="V204" s="121"/>
      <c r="W204" s="125" t="s">
        <v>133</v>
      </c>
      <c r="X204" s="125" t="n">
        <f aca="false">IF(W204="","",IF(OR(C204="P",C204="-",C204="N"),N204,IF(OR(W204="\",W204="/",W204="-"),N204/2,N204)))</f>
        <v>0.4</v>
      </c>
      <c r="Y204" s="121"/>
      <c r="Z204" s="125" t="s">
        <v>133</v>
      </c>
      <c r="AA204" s="125" t="n">
        <f aca="false">IF(Z204="","",IF(OR(C204="P",C204="-",C204="N"),N204,IF(OR(Z204="\",Z204="/",Z204="-"),N204/2,N204)))</f>
        <v>0.4</v>
      </c>
      <c r="AC204" s="127" t="str">
        <f aca="true">IF(C204="-",IF(C205="-",AC205+1,1),IF(C204="O",COUNTA(INDIRECT("D"&amp;ROW(D205)&amp;":"&amp;"D"&amp;ROW(D205)+AC205-1)),""))</f>
        <v/>
      </c>
      <c r="AD204" s="127" t="str">
        <f aca="false">IF(AND(OR(C204="",C204="O"),D204&lt;&gt;""),"Linea AA non valida "&amp;ROW(D204)&amp;" | ","")&amp;IF(AND(C204="O",AC204&gt;1),"Opzione AA errata "&amp;ROW(D204)&amp;" | ","")</f>
        <v/>
      </c>
      <c r="AE204" s="127" t="str">
        <f aca="false">AD204&amp;AE205</f>
        <v/>
      </c>
    </row>
    <row r="205" customFormat="false" ht="12.75" hidden="false" customHeight="false" outlineLevel="0" collapsed="false">
      <c r="A205" s="112"/>
      <c r="B205" s="113" t="s">
        <v>291</v>
      </c>
      <c r="C205" s="114" t="s">
        <v>94</v>
      </c>
      <c r="D205" s="115"/>
      <c r="E205" s="116" t="n">
        <f aca="false">E204+1</f>
        <v>137</v>
      </c>
      <c r="G205" s="185" t="str">
        <f aca="false">IF(D205="","",IF(OR(C205="P",C205="-",C205="N"),N205,IF(OR(D205="\",D205="/",D205="-"),N205/2,N205)))</f>
        <v/>
      </c>
      <c r="H205" s="118"/>
      <c r="I205" s="119"/>
      <c r="J205" s="119"/>
      <c r="K205" s="119" t="n">
        <v>10</v>
      </c>
      <c r="L205" s="186"/>
      <c r="M205" s="121"/>
      <c r="N205" s="122" t="n">
        <f aca="false">IF(C205="","",IF(U205&lt;&gt;"",R205*S205*T205*U205/1000000,IF(T205&lt;&gt;"",R205*S205*T205/10000,IF(S205&lt;&gt;"",R205*S205/100,R205))))</f>
        <v>0.4</v>
      </c>
      <c r="O205" s="121"/>
      <c r="P205" s="123" t="n">
        <f aca="false">IF(AND(C205&lt;&gt;"P",C205&lt;&gt;"M",C205&lt;&gt;"O"),"",IF(U205&lt;&gt;"",R205*S205*T205*U205/1000000,IF(T205&lt;&gt;"",R205*S205*T205/10000,IF(S205&lt;&gt;"",R205*S205/100,R205))))</f>
        <v>0.4</v>
      </c>
      <c r="Q205" s="121"/>
      <c r="R205" s="124" t="n">
        <f aca="false">IF(I205&lt;&gt;"",I205,IF(R204&lt;&gt;"",R204,""))</f>
        <v>16</v>
      </c>
      <c r="S205" s="124" t="n">
        <f aca="false">IF(I205&lt;&gt;"","",IF(J205&lt;&gt;"",J205,IF(S204&lt;&gt;"",S204,"")))</f>
        <v>25</v>
      </c>
      <c r="T205" s="124" t="n">
        <f aca="false">IF(OR(I205&lt;&gt;"",J205&lt;&gt;""),"",IF(K205&lt;&gt;"",K205,IF(T204&lt;&gt;"",T204,"")))</f>
        <v>10</v>
      </c>
      <c r="U205" s="124" t="str">
        <f aca="false">IF(OR(I205&lt;&gt;"",J205&lt;&gt;"",K205&lt;&gt;""),"",IF(L205&lt;&gt;"",L205,IF(U204&lt;&gt;"",U204,"")))</f>
        <v/>
      </c>
      <c r="V205" s="121"/>
      <c r="W205" s="125" t="s">
        <v>133</v>
      </c>
      <c r="X205" s="125" t="n">
        <f aca="false">IF(W205="","",IF(OR(C205="P",C205="-",C205="N"),N205,IF(OR(W205="\",W205="/",W205="-"),N205/2,N205)))</f>
        <v>0.4</v>
      </c>
      <c r="Y205" s="121"/>
      <c r="Z205" s="125" t="s">
        <v>133</v>
      </c>
      <c r="AA205" s="125" t="n">
        <f aca="false">IF(Z205="","",IF(OR(C205="P",C205="-",C205="N"),N205,IF(OR(Z205="\",Z205="/",Z205="-"),N205/2,N205)))</f>
        <v>0.4</v>
      </c>
      <c r="AC205" s="127" t="str">
        <f aca="true">IF(C205="-",IF(C206="-",AC206+1,1),IF(C205="O",COUNTA(INDIRECT("D"&amp;ROW(D206)&amp;":"&amp;"D"&amp;ROW(D206)+AC206-1)),""))</f>
        <v/>
      </c>
      <c r="AD205" s="127" t="str">
        <f aca="false">IF(AND(OR(C205="",C205="O"),D205&lt;&gt;""),"Linea AA non valida "&amp;ROW(D205)&amp;" | ","")&amp;IF(AND(C205="O",AC205&gt;1),"Opzione AA errata "&amp;ROW(D205)&amp;" | ","")</f>
        <v/>
      </c>
      <c r="AE205" s="127" t="str">
        <f aca="false">AD205&amp;AE206</f>
        <v/>
      </c>
    </row>
    <row r="206" customFormat="false" ht="12.75" hidden="false" customHeight="false" outlineLevel="0" collapsed="false">
      <c r="A206" s="112"/>
      <c r="B206" s="113" t="s">
        <v>292</v>
      </c>
      <c r="C206" s="114" t="s">
        <v>94</v>
      </c>
      <c r="D206" s="115"/>
      <c r="E206" s="116" t="n">
        <f aca="false">E205+1</f>
        <v>138</v>
      </c>
      <c r="G206" s="185" t="str">
        <f aca="false">IF(D206="","",IF(OR(C206="P",C206="-",C206="N"),N206,IF(OR(D206="\",D206="/",D206="-"),N206/2,N206)))</f>
        <v/>
      </c>
      <c r="H206" s="118"/>
      <c r="I206" s="119"/>
      <c r="J206" s="119"/>
      <c r="K206" s="119" t="n">
        <v>20</v>
      </c>
      <c r="L206" s="186"/>
      <c r="M206" s="121"/>
      <c r="N206" s="122" t="n">
        <f aca="false">IF(C206="","",IF(U206&lt;&gt;"",R206*S206*T206*U206/1000000,IF(T206&lt;&gt;"",R206*S206*T206/10000,IF(S206&lt;&gt;"",R206*S206/100,R206))))</f>
        <v>0.8</v>
      </c>
      <c r="O206" s="121"/>
      <c r="P206" s="123" t="n">
        <f aca="false">IF(AND(C206&lt;&gt;"P",C206&lt;&gt;"M",C206&lt;&gt;"O"),"",IF(U206&lt;&gt;"",R206*S206*T206*U206/1000000,IF(T206&lt;&gt;"",R206*S206*T206/10000,IF(S206&lt;&gt;"",R206*S206/100,R206))))</f>
        <v>0.8</v>
      </c>
      <c r="Q206" s="121"/>
      <c r="R206" s="124" t="n">
        <f aca="false">IF(I206&lt;&gt;"",I206,IF(R205&lt;&gt;"",R205,""))</f>
        <v>16</v>
      </c>
      <c r="S206" s="124" t="n">
        <f aca="false">IF(I206&lt;&gt;"","",IF(J206&lt;&gt;"",J206,IF(S205&lt;&gt;"",S205,"")))</f>
        <v>25</v>
      </c>
      <c r="T206" s="124" t="n">
        <f aca="false">IF(OR(I206&lt;&gt;"",J206&lt;&gt;""),"",IF(K206&lt;&gt;"",K206,IF(T205&lt;&gt;"",T205,"")))</f>
        <v>20</v>
      </c>
      <c r="U206" s="124" t="str">
        <f aca="false">IF(OR(I206&lt;&gt;"",J206&lt;&gt;"",K206&lt;&gt;""),"",IF(L206&lt;&gt;"",L206,IF(U205&lt;&gt;"",U205,"")))</f>
        <v/>
      </c>
      <c r="V206" s="121"/>
      <c r="W206" s="125"/>
      <c r="X206" s="125" t="str">
        <f aca="false">IF(W206="","",IF(OR(C206="P",C206="-",C206="N"),N206,IF(OR(W206="\",W206="/",W206="-"),N206/2,N206)))</f>
        <v/>
      </c>
      <c r="Y206" s="121"/>
      <c r="Z206" s="125" t="s">
        <v>133</v>
      </c>
      <c r="AA206" s="125" t="n">
        <f aca="false">IF(Z206="","",IF(OR(C206="P",C206="-",C206="N"),N206,IF(OR(Z206="\",Z206="/",Z206="-"),N206/2,N206)))</f>
        <v>0.8</v>
      </c>
      <c r="AC206" s="127" t="str">
        <f aca="true">IF(C206="-",IF(C207="-",AC207+1,1),IF(C206="O",COUNTA(INDIRECT("D"&amp;ROW(D207)&amp;":"&amp;"D"&amp;ROW(D207)+AC207-1)),""))</f>
        <v/>
      </c>
      <c r="AD206" s="127" t="str">
        <f aca="false">IF(AND(OR(C206="",C206="O"),D206&lt;&gt;""),"Linea AA non valida "&amp;ROW(D206)&amp;" | ","")&amp;IF(AND(C206="O",AC206&gt;1),"Opzione AA errata "&amp;ROW(D206)&amp;" | ","")</f>
        <v/>
      </c>
      <c r="AE206" s="127" t="str">
        <f aca="false">AD206&amp;AE207</f>
        <v/>
      </c>
    </row>
    <row r="207" customFormat="false" ht="12.75" hidden="false" customHeight="false" outlineLevel="0" collapsed="false">
      <c r="A207" s="112"/>
      <c r="B207" s="113" t="s">
        <v>293</v>
      </c>
      <c r="C207" s="114" t="s">
        <v>94</v>
      </c>
      <c r="D207" s="115"/>
      <c r="E207" s="116" t="n">
        <f aca="false">E206+1</f>
        <v>139</v>
      </c>
      <c r="G207" s="185" t="str">
        <f aca="false">IF(D207="","",IF(OR(C207="P",C207="-",C207="N"),N207,IF(OR(D207="\",D207="/",D207="-"),N207/2,N207)))</f>
        <v/>
      </c>
      <c r="H207" s="118"/>
      <c r="I207" s="119"/>
      <c r="J207" s="119"/>
      <c r="K207" s="119" t="n">
        <v>10</v>
      </c>
      <c r="L207" s="186"/>
      <c r="M207" s="121"/>
      <c r="N207" s="122" t="n">
        <f aca="false">IF(C207="","",IF(U207&lt;&gt;"",R207*S207*T207*U207/1000000,IF(T207&lt;&gt;"",R207*S207*T207/10000,IF(S207&lt;&gt;"",R207*S207/100,R207))))</f>
        <v>0.4</v>
      </c>
      <c r="O207" s="121"/>
      <c r="P207" s="123" t="n">
        <f aca="false">IF(AND(C207&lt;&gt;"P",C207&lt;&gt;"M",C207&lt;&gt;"O"),"",IF(U207&lt;&gt;"",R207*S207*T207*U207/1000000,IF(T207&lt;&gt;"",R207*S207*T207/10000,IF(S207&lt;&gt;"",R207*S207/100,R207))))</f>
        <v>0.4</v>
      </c>
      <c r="Q207" s="121"/>
      <c r="R207" s="124" t="n">
        <f aca="false">IF(I207&lt;&gt;"",I207,IF(R206&lt;&gt;"",R206,""))</f>
        <v>16</v>
      </c>
      <c r="S207" s="124" t="n">
        <f aca="false">IF(I207&lt;&gt;"","",IF(J207&lt;&gt;"",J207,IF(S206&lt;&gt;"",S206,"")))</f>
        <v>25</v>
      </c>
      <c r="T207" s="124" t="n">
        <f aca="false">IF(OR(I207&lt;&gt;"",J207&lt;&gt;""),"",IF(K207&lt;&gt;"",K207,IF(T206&lt;&gt;"",T206,"")))</f>
        <v>10</v>
      </c>
      <c r="U207" s="124" t="str">
        <f aca="false">IF(OR(I207&lt;&gt;"",J207&lt;&gt;"",K207&lt;&gt;""),"",IF(L207&lt;&gt;"",L207,IF(U206&lt;&gt;"",U206,"")))</f>
        <v/>
      </c>
      <c r="V207" s="121"/>
      <c r="W207" s="125"/>
      <c r="X207" s="125" t="str">
        <f aca="false">IF(W207="","",IF(OR(C207="P",C207="-",C207="N"),N207,IF(OR(W207="\",W207="/",W207="-"),N207/2,N207)))</f>
        <v/>
      </c>
      <c r="Y207" s="121"/>
      <c r="Z207" s="125"/>
      <c r="AA207" s="125" t="str">
        <f aca="false">IF(Z207="","",IF(OR(C207="P",C207="-",C207="N"),N207,IF(OR(Z207="\",Z207="/",Z207="-"),N207/2,N207)))</f>
        <v/>
      </c>
      <c r="AC207" s="127" t="str">
        <f aca="true">IF(C207="-",IF(C208="-",AC208+1,1),IF(C207="O",COUNTA(INDIRECT("D"&amp;ROW(D208)&amp;":"&amp;"D"&amp;ROW(D208)+AC208-1)),""))</f>
        <v/>
      </c>
      <c r="AD207" s="127" t="str">
        <f aca="false">IF(AND(OR(C207="",C207="O"),D207&lt;&gt;""),"Linea AA non valida "&amp;ROW(D207)&amp;" | ","")&amp;IF(AND(C207="O",AC207&gt;1),"Opzione AA errata "&amp;ROW(D207)&amp;" | ","")</f>
        <v/>
      </c>
      <c r="AE207" s="127" t="str">
        <f aca="false">AD207&amp;AE208</f>
        <v/>
      </c>
    </row>
    <row r="208" customFormat="false" ht="12.75" hidden="false" customHeight="false" outlineLevel="0" collapsed="false">
      <c r="A208" s="188"/>
      <c r="B208" s="113" t="s">
        <v>294</v>
      </c>
      <c r="C208" s="114" t="s">
        <v>94</v>
      </c>
      <c r="D208" s="115"/>
      <c r="E208" s="116" t="n">
        <f aca="false">E207+1</f>
        <v>140</v>
      </c>
      <c r="G208" s="185" t="str">
        <f aca="false">IF(D208="","",IF(OR(C208="P",C208="-",C208="N"),N208,IF(OR(D208="\",D208="/",D208="-"),N208/2,N208)))</f>
        <v/>
      </c>
      <c r="H208" s="118"/>
      <c r="I208" s="119"/>
      <c r="J208" s="119"/>
      <c r="K208" s="119" t="n">
        <v>10</v>
      </c>
      <c r="L208" s="186"/>
      <c r="M208" s="121"/>
      <c r="N208" s="122" t="n">
        <f aca="false">IF(C208="","",IF(U208&lt;&gt;"",R208*S208*T208*U208/1000000,IF(T208&lt;&gt;"",R208*S208*T208/10000,IF(S208&lt;&gt;"",R208*S208/100,R208))))</f>
        <v>0.4</v>
      </c>
      <c r="O208" s="121"/>
      <c r="P208" s="123" t="n">
        <f aca="false">IF(AND(C208&lt;&gt;"P",C208&lt;&gt;"M",C208&lt;&gt;"O"),"",IF(U208&lt;&gt;"",R208*S208*T208*U208/1000000,IF(T208&lt;&gt;"",R208*S208*T208/10000,IF(S208&lt;&gt;"",R208*S208/100,R208))))</f>
        <v>0.4</v>
      </c>
      <c r="Q208" s="121"/>
      <c r="R208" s="124" t="n">
        <f aca="false">IF(I208&lt;&gt;"",I208,IF(R207&lt;&gt;"",R207,""))</f>
        <v>16</v>
      </c>
      <c r="S208" s="124" t="n">
        <f aca="false">IF(I208&lt;&gt;"","",IF(J208&lt;&gt;"",J208,IF(S207&lt;&gt;"",S207,"")))</f>
        <v>25</v>
      </c>
      <c r="T208" s="124" t="n">
        <f aca="false">IF(OR(I208&lt;&gt;"",J208&lt;&gt;""),"",IF(K208&lt;&gt;"",K208,IF(T207&lt;&gt;"",T207,"")))</f>
        <v>10</v>
      </c>
      <c r="U208" s="124" t="str">
        <f aca="false">IF(OR(I208&lt;&gt;"",J208&lt;&gt;"",K208&lt;&gt;""),"",IF(L208&lt;&gt;"",L208,IF(U207&lt;&gt;"",U207,"")))</f>
        <v/>
      </c>
      <c r="V208" s="121"/>
      <c r="W208" s="125"/>
      <c r="X208" s="125" t="str">
        <f aca="false">IF(W208="","",IF(OR(C208="P",C208="-",C208="N"),N208,IF(OR(W208="\",W208="/",W208="-"),N208/2,N208)))</f>
        <v/>
      </c>
      <c r="Y208" s="121"/>
      <c r="Z208" s="125" t="s">
        <v>133</v>
      </c>
      <c r="AA208" s="125" t="n">
        <f aca="false">IF(Z208="","",IF(OR(C208="P",C208="-",C208="N"),N208,IF(OR(Z208="\",Z208="/",Z208="-"),N208/2,N208)))</f>
        <v>0.4</v>
      </c>
      <c r="AC208" s="127" t="str">
        <f aca="true">IF(C208="-",IF(C209="-",AC209+1,1),IF(C208="O",COUNTA(INDIRECT("D"&amp;ROW(D209)&amp;":"&amp;"D"&amp;ROW(D209)+AC209-1)),""))</f>
        <v/>
      </c>
      <c r="AD208" s="127" t="str">
        <f aca="false">IF(AND(OR(C208="",C208="O"),D208&lt;&gt;""),"Linea AA non valida "&amp;ROW(D208)&amp;" | ","")&amp;IF(AND(C208="O",AC208&gt;1),"Opzione AA errata "&amp;ROW(D208)&amp;" | ","")</f>
        <v/>
      </c>
      <c r="AE208" s="127" t="str">
        <f aca="false">AD208&amp;AE209</f>
        <v/>
      </c>
    </row>
    <row r="209" customFormat="false" ht="12.75" hidden="false" customHeight="false" outlineLevel="0" collapsed="false">
      <c r="A209" s="112"/>
      <c r="B209" s="113" t="s">
        <v>295</v>
      </c>
      <c r="C209" s="114" t="s">
        <v>94</v>
      </c>
      <c r="D209" s="115"/>
      <c r="E209" s="116" t="n">
        <f aca="false">E208+1</f>
        <v>141</v>
      </c>
      <c r="G209" s="185" t="str">
        <f aca="false">IF(D209="","",IF(OR(C209="P",C209="-",C209="N"),N209,IF(OR(D209="\",D209="/",D209="-"),N209/2,N209)))</f>
        <v/>
      </c>
      <c r="H209" s="118"/>
      <c r="I209" s="119"/>
      <c r="J209" s="119"/>
      <c r="K209" s="119" t="n">
        <v>20</v>
      </c>
      <c r="L209" s="186"/>
      <c r="M209" s="121"/>
      <c r="N209" s="122" t="n">
        <f aca="false">IF(C209="","",IF(U209&lt;&gt;"",R209*S209*T209*U209/1000000,IF(T209&lt;&gt;"",R209*S209*T209/10000,IF(S209&lt;&gt;"",R209*S209/100,R209))))</f>
        <v>0.8</v>
      </c>
      <c r="O209" s="121"/>
      <c r="P209" s="123" t="n">
        <f aca="false">IF(AND(C209&lt;&gt;"P",C209&lt;&gt;"M",C209&lt;&gt;"O"),"",IF(U209&lt;&gt;"",R209*S209*T209*U209/1000000,IF(T209&lt;&gt;"",R209*S209*T209/10000,IF(S209&lt;&gt;"",R209*S209/100,R209))))</f>
        <v>0.8</v>
      </c>
      <c r="Q209" s="121"/>
      <c r="R209" s="124" t="n">
        <f aca="false">IF(I209&lt;&gt;"",I209,IF(R208&lt;&gt;"",R208,""))</f>
        <v>16</v>
      </c>
      <c r="S209" s="124" t="n">
        <f aca="false">IF(I209&lt;&gt;"","",IF(J209&lt;&gt;"",J209,IF(S208&lt;&gt;"",S208,"")))</f>
        <v>25</v>
      </c>
      <c r="T209" s="124" t="n">
        <f aca="false">IF(OR(I209&lt;&gt;"",J209&lt;&gt;""),"",IF(K209&lt;&gt;"",K209,IF(T208&lt;&gt;"",T208,"")))</f>
        <v>20</v>
      </c>
      <c r="U209" s="124" t="str">
        <f aca="false">IF(OR(I209&lt;&gt;"",J209&lt;&gt;"",K209&lt;&gt;""),"",IF(L209&lt;&gt;"",L209,IF(U208&lt;&gt;"",U208,"")))</f>
        <v/>
      </c>
      <c r="V209" s="121"/>
      <c r="W209" s="125"/>
      <c r="X209" s="125" t="str">
        <f aca="false">IF(W209="","",IF(OR(C209="P",C209="-",C209="N"),N209,IF(OR(W209="\",W209="/",W209="-"),N209/2,N209)))</f>
        <v/>
      </c>
      <c r="Y209" s="121"/>
      <c r="Z209" s="125"/>
      <c r="AA209" s="125" t="str">
        <f aca="false">IF(Z209="","",IF(OR(C209="P",C209="-",C209="N"),N209,IF(OR(Z209="\",Z209="/",Z209="-"),N209/2,N209)))</f>
        <v/>
      </c>
      <c r="AC209" s="127" t="str">
        <f aca="true">IF(C209="-",IF(C210="-",AC210+1,1),IF(C209="O",COUNTA(INDIRECT("D"&amp;ROW(D210)&amp;":"&amp;"D"&amp;ROW(D210)+AC210-1)),""))</f>
        <v/>
      </c>
      <c r="AD209" s="127" t="str">
        <f aca="false">IF(AND(OR(C209="",C209="O"),D209&lt;&gt;""),"Linea AA non valida "&amp;ROW(D209)&amp;" | ","")&amp;IF(AND(C209="O",AC209&gt;1),"Opzione AA errata "&amp;ROW(D209)&amp;" | ","")</f>
        <v/>
      </c>
      <c r="AE209" s="127" t="str">
        <f aca="false">AD209&amp;AE210</f>
        <v/>
      </c>
    </row>
    <row r="210" customFormat="false" ht="12.75" hidden="false" customHeight="false" outlineLevel="0" collapsed="false">
      <c r="A210" s="112" t="s">
        <v>296</v>
      </c>
      <c r="B210" s="113"/>
      <c r="C210" s="114" t="s">
        <v>81</v>
      </c>
      <c r="D210" s="132"/>
      <c r="E210" s="116"/>
      <c r="G210" s="185" t="str">
        <f aca="false">IF(D210="","",IF(OR(C210="P",C210="-",C210="N"),N210,IF(OR(D210="\",D210="/",D210="-"),N210/2,N210)))</f>
        <v/>
      </c>
      <c r="H210" s="118"/>
      <c r="I210" s="119"/>
      <c r="J210" s="119" t="n">
        <v>15</v>
      </c>
      <c r="K210" s="119"/>
      <c r="L210" s="186"/>
      <c r="M210" s="121"/>
      <c r="N210" s="122" t="n">
        <f aca="false">IF(C210="","",IF(U210&lt;&gt;"",R210*S210*T210*U210/1000000,IF(T210&lt;&gt;"",R210*S210*T210/10000,IF(S210&lt;&gt;"",R210*S210/100,R210))))</f>
        <v>2.4</v>
      </c>
      <c r="O210" s="121"/>
      <c r="P210" s="123" t="n">
        <f aca="false">IF(AND(C210&lt;&gt;"P",C210&lt;&gt;"M",C210&lt;&gt;"O"),"",IF(U210&lt;&gt;"",R210*S210*T210*U210/1000000,IF(T210&lt;&gt;"",R210*S210*T210/10000,IF(S210&lt;&gt;"",R210*S210/100,R210))))</f>
        <v>2.4</v>
      </c>
      <c r="Q210" s="121"/>
      <c r="R210" s="124" t="n">
        <f aca="false">IF(I210&lt;&gt;"",I210,IF(R209&lt;&gt;"",R209,""))</f>
        <v>16</v>
      </c>
      <c r="S210" s="124" t="n">
        <f aca="false">IF(I210&lt;&gt;"","",IF(J210&lt;&gt;"",J210,IF(S209&lt;&gt;"",S209,"")))</f>
        <v>15</v>
      </c>
      <c r="T210" s="124" t="str">
        <f aca="false">IF(OR(I210&lt;&gt;"",J210&lt;&gt;""),"",IF(K210&lt;&gt;"",K210,IF(T209&lt;&gt;"",T209,"")))</f>
        <v/>
      </c>
      <c r="U210" s="124" t="str">
        <f aca="false">IF(OR(I210&lt;&gt;"",J210&lt;&gt;"",K210&lt;&gt;""),"",IF(L210&lt;&gt;"",L210,IF(U209&lt;&gt;"",U209,"")))</f>
        <v/>
      </c>
      <c r="V210" s="121"/>
      <c r="W210" s="125"/>
      <c r="X210" s="125" t="str">
        <f aca="false">IF(W210="","",IF(OR(C210="P",C210="-",C210="N"),N210,IF(OR(W210="\",W210="/",W210="-"),N210/2,N210)))</f>
        <v/>
      </c>
      <c r="Y210" s="121"/>
      <c r="Z210" s="125"/>
      <c r="AA210" s="125" t="str">
        <f aca="false">IF(Z210="","",IF(OR(C210="P",C210="-",C210="N"),N210,IF(OR(Z210="\",Z210="/",Z210="-"),N210/2,N210)))</f>
        <v/>
      </c>
      <c r="AC210" s="127" t="n">
        <f aca="true">IF(C210="-",IF(C211="-",AC211+1,1),IF(C210="O",COUNTA(INDIRECT("D"&amp;ROW(D211)&amp;":"&amp;"D"&amp;ROW(D211)+AC211-1)),""))</f>
        <v>0</v>
      </c>
      <c r="AD210" s="127" t="str">
        <f aca="false">IF(AND(OR(C210="",C210="O"),D210&lt;&gt;""),"Linea AA non valida "&amp;ROW(D210)&amp;" | ","")&amp;IF(AND(C210="O",AC210&gt;1),"Opzione AA errata "&amp;ROW(D210)&amp;" | ","")</f>
        <v/>
      </c>
      <c r="AE210" s="127" t="str">
        <f aca="false">AD210&amp;AE211</f>
        <v/>
      </c>
    </row>
    <row r="211" customFormat="false" ht="12.75" hidden="false" customHeight="false" outlineLevel="0" collapsed="false">
      <c r="A211" s="112"/>
      <c r="B211" s="113" t="s">
        <v>139</v>
      </c>
      <c r="C211" s="114" t="s">
        <v>83</v>
      </c>
      <c r="D211" s="115"/>
      <c r="E211" s="116" t="n">
        <f aca="false">E209+1</f>
        <v>142</v>
      </c>
      <c r="G211" s="185" t="str">
        <f aca="false">IF(D211="","",IF(OR(C211="P",C211="-",C211="N"),N211,IF(OR(D211="\",D211="/",D211="-"),N211/2,N211)))</f>
        <v/>
      </c>
      <c r="H211" s="118"/>
      <c r="I211" s="119"/>
      <c r="J211" s="119"/>
      <c r="K211" s="119" t="n">
        <v>100</v>
      </c>
      <c r="L211" s="186"/>
      <c r="M211" s="121"/>
      <c r="N211" s="122" t="n">
        <f aca="false">IF(C211="","",IF(U211&lt;&gt;"",R211*S211*T211*U211/1000000,IF(T211&lt;&gt;"",R211*S211*T211/10000,IF(S211&lt;&gt;"",R211*S211/100,R211))))</f>
        <v>2.4</v>
      </c>
      <c r="O211" s="121"/>
      <c r="P211" s="123" t="str">
        <f aca="false">IF(AND(C211&lt;&gt;"P",C211&lt;&gt;"M",C211&lt;&gt;"O"),"",IF(U211&lt;&gt;"",R211*S211*T211*U211/1000000,IF(T211&lt;&gt;"",R211*S211*T211/10000,IF(S211&lt;&gt;"",R211*S211/100,R211))))</f>
        <v/>
      </c>
      <c r="Q211" s="121"/>
      <c r="R211" s="124" t="n">
        <f aca="false">IF(I211&lt;&gt;"",I211,IF(R210&lt;&gt;"",R210,""))</f>
        <v>16</v>
      </c>
      <c r="S211" s="124" t="n">
        <f aca="false">IF(I211&lt;&gt;"","",IF(J211&lt;&gt;"",J211,IF(S210&lt;&gt;"",S210,"")))</f>
        <v>15</v>
      </c>
      <c r="T211" s="124" t="n">
        <f aca="false">IF(OR(I211&lt;&gt;"",J211&lt;&gt;""),"",IF(K211&lt;&gt;"",K211,IF(T210&lt;&gt;"",T210,"")))</f>
        <v>100</v>
      </c>
      <c r="U211" s="124" t="str">
        <f aca="false">IF(OR(I211&lt;&gt;"",J211&lt;&gt;"",K211&lt;&gt;""),"",IF(L211&lt;&gt;"",L211,IF(U210&lt;&gt;"",U210,"")))</f>
        <v/>
      </c>
      <c r="V211" s="121"/>
      <c r="W211" s="125"/>
      <c r="X211" s="125" t="str">
        <f aca="false">IF(W211="","",IF(OR(C211="P",C211="-",C211="N"),N211,IF(OR(W211="\",W211="/",W211="-"),N211/2,N211)))</f>
        <v/>
      </c>
      <c r="Y211" s="121"/>
      <c r="Z211" s="125" t="s">
        <v>133</v>
      </c>
      <c r="AA211" s="125" t="n">
        <f aca="false">IF(Z211="","",IF(OR(C211="P",C211="-",C211="N"),N211,IF(OR(Z211="\",Z211="/",Z211="-"),N211/2,N211)))</f>
        <v>2.4</v>
      </c>
      <c r="AC211" s="127" t="n">
        <f aca="true">IF(C211="-",IF(C212="-",AC212+1,1),IF(C211="O",COUNTA(INDIRECT("D"&amp;ROW(D212)&amp;":"&amp;"D"&amp;ROW(D212)+AC212-1)),""))</f>
        <v>2</v>
      </c>
      <c r="AD211" s="127" t="str">
        <f aca="false">IF(AND(OR(C211="",C211="O"),D211&lt;&gt;""),"Linea AA non valida "&amp;ROW(D211)&amp;" | ","")&amp;IF(AND(C211="O",AC211&gt;1),"Opzione AA errata "&amp;ROW(D211)&amp;" | ","")</f>
        <v/>
      </c>
      <c r="AE211" s="127" t="str">
        <f aca="false">AD211&amp;AE212</f>
        <v/>
      </c>
    </row>
    <row r="212" customFormat="false" ht="12.75" hidden="false" customHeight="false" outlineLevel="0" collapsed="false">
      <c r="A212" s="112"/>
      <c r="B212" s="113" t="s">
        <v>140</v>
      </c>
      <c r="C212" s="114" t="s">
        <v>83</v>
      </c>
      <c r="D212" s="115"/>
      <c r="E212" s="116" t="n">
        <f aca="false">E211+1</f>
        <v>143</v>
      </c>
      <c r="G212" s="185" t="str">
        <f aca="false">IF(D212="","",IF(OR(C212="P",C212="-",C212="N"),N212,IF(OR(D212="\",D212="/",D212="-"),N212/2,N212)))</f>
        <v/>
      </c>
      <c r="H212" s="118"/>
      <c r="I212" s="119"/>
      <c r="J212" s="119"/>
      <c r="K212" s="119" t="n">
        <v>25</v>
      </c>
      <c r="L212" s="186"/>
      <c r="M212" s="121"/>
      <c r="N212" s="122" t="n">
        <f aca="false">IF(C212="","",IF(U212&lt;&gt;"",R212*S212*T212*U212/1000000,IF(T212&lt;&gt;"",R212*S212*T212/10000,IF(S212&lt;&gt;"",R212*S212/100,R212))))</f>
        <v>0.6</v>
      </c>
      <c r="O212" s="121"/>
      <c r="P212" s="123" t="str">
        <f aca="false">IF(AND(C212&lt;&gt;"P",C212&lt;&gt;"M",C212&lt;&gt;"O"),"",IF(U212&lt;&gt;"",R212*S212*T212*U212/1000000,IF(T212&lt;&gt;"",R212*S212*T212/10000,IF(S212&lt;&gt;"",R212*S212/100,R212))))</f>
        <v/>
      </c>
      <c r="Q212" s="121"/>
      <c r="R212" s="124" t="n">
        <f aca="false">IF(I212&lt;&gt;"",I212,IF(R211&lt;&gt;"",R211,""))</f>
        <v>16</v>
      </c>
      <c r="S212" s="124" t="n">
        <f aca="false">IF(I212&lt;&gt;"","",IF(J212&lt;&gt;"",J212,IF(S211&lt;&gt;"",S211,"")))</f>
        <v>15</v>
      </c>
      <c r="T212" s="124" t="n">
        <f aca="false">IF(OR(I212&lt;&gt;"",J212&lt;&gt;""),"",IF(K212&lt;&gt;"",K212,IF(T211&lt;&gt;"",T211,"")))</f>
        <v>25</v>
      </c>
      <c r="U212" s="124" t="str">
        <f aca="false">IF(OR(I212&lt;&gt;"",J212&lt;&gt;"",K212&lt;&gt;""),"",IF(L212&lt;&gt;"",L212,IF(U211&lt;&gt;"",U211,"")))</f>
        <v/>
      </c>
      <c r="V212" s="121"/>
      <c r="W212" s="125"/>
      <c r="X212" s="125" t="str">
        <f aca="false">IF(W212="","",IF(OR(C212="P",C212="-",C212="N"),N212,IF(OR(W212="\",W212="/",W212="-"),N212/2,N212)))</f>
        <v/>
      </c>
      <c r="Y212" s="121"/>
      <c r="Z212" s="125"/>
      <c r="AA212" s="125" t="str">
        <f aca="false">IF(Z212="","",IF(OR(C212="P",C212="-",C212="N"),N212,IF(OR(Z212="\",Z212="/",Z212="-"),N212/2,N212)))</f>
        <v/>
      </c>
      <c r="AC212" s="127" t="n">
        <f aca="true">IF(C212="-",IF(C213="-",AC213+1,1),IF(C212="O",COUNTA(INDIRECT("D"&amp;ROW(D213)&amp;":"&amp;"D"&amp;ROW(D213)+AC213-1)),""))</f>
        <v>1</v>
      </c>
      <c r="AD212" s="127" t="str">
        <f aca="false">IF(AND(OR(C212="",C212="O"),D212&lt;&gt;""),"Linea AA non valida "&amp;ROW(D212)&amp;" | ","")&amp;IF(AND(C212="O",AC212&gt;1),"Opzione AA errata "&amp;ROW(D212)&amp;" | ","")</f>
        <v/>
      </c>
      <c r="AE212" s="127" t="str">
        <f aca="false">AD212&amp;AE213</f>
        <v/>
      </c>
    </row>
    <row r="213" customFormat="false" ht="12.75" hidden="false" customHeight="false" outlineLevel="0" collapsed="false">
      <c r="A213" s="112" t="s">
        <v>297</v>
      </c>
      <c r="B213" s="113"/>
      <c r="C213" s="114" t="s">
        <v>81</v>
      </c>
      <c r="D213" s="132"/>
      <c r="E213" s="116"/>
      <c r="G213" s="185" t="str">
        <f aca="false">IF(D213="","",IF(OR(C213="P",C213="-",C213="N"),N213,IF(OR(D213="\",D213="/",D213="-"),N213/2,N213)))</f>
        <v/>
      </c>
      <c r="H213" s="118"/>
      <c r="I213" s="119"/>
      <c r="J213" s="119" t="n">
        <v>15</v>
      </c>
      <c r="K213" s="119"/>
      <c r="L213" s="186"/>
      <c r="M213" s="121"/>
      <c r="N213" s="122" t="n">
        <f aca="false">IF(C213="","",IF(U213&lt;&gt;"",R213*S213*T213*U213/1000000,IF(T213&lt;&gt;"",R213*S213*T213/10000,IF(S213&lt;&gt;"",R213*S213/100,R213))))</f>
        <v>2.4</v>
      </c>
      <c r="O213" s="121"/>
      <c r="P213" s="123" t="n">
        <f aca="false">IF(AND(C213&lt;&gt;"P",C213&lt;&gt;"M",C213&lt;&gt;"O"),"",IF(U213&lt;&gt;"",R213*S213*T213*U213/1000000,IF(T213&lt;&gt;"",R213*S213*T213/10000,IF(S213&lt;&gt;"",R213*S213/100,R213))))</f>
        <v>2.4</v>
      </c>
      <c r="Q213" s="121"/>
      <c r="R213" s="124" t="n">
        <f aca="false">IF(I213&lt;&gt;"",I213,IF(R212&lt;&gt;"",R212,""))</f>
        <v>16</v>
      </c>
      <c r="S213" s="124" t="n">
        <f aca="false">IF(I213&lt;&gt;"","",IF(J213&lt;&gt;"",J213,IF(S212&lt;&gt;"",S212,"")))</f>
        <v>15</v>
      </c>
      <c r="T213" s="124" t="str">
        <f aca="false">IF(OR(I213&lt;&gt;"",J213&lt;&gt;""),"",IF(K213&lt;&gt;"",K213,IF(T212&lt;&gt;"",T212,"")))</f>
        <v/>
      </c>
      <c r="U213" s="124" t="str">
        <f aca="false">IF(OR(I213&lt;&gt;"",J213&lt;&gt;"",K213&lt;&gt;""),"",IF(L213&lt;&gt;"",L213,IF(U212&lt;&gt;"",U212,"")))</f>
        <v/>
      </c>
      <c r="V213" s="121"/>
      <c r="W213" s="125"/>
      <c r="X213" s="125" t="str">
        <f aca="false">IF(W213="","",IF(OR(C213="P",C213="-",C213="N"),N213,IF(OR(W213="\",W213="/",W213="-"),N213/2,N213)))</f>
        <v/>
      </c>
      <c r="Y213" s="121"/>
      <c r="Z213" s="125"/>
      <c r="AA213" s="125" t="str">
        <f aca="false">IF(Z213="","",IF(OR(C213="P",C213="-",C213="N"),N213,IF(OR(Z213="\",Z213="/",Z213="-"),N213/2,N213)))</f>
        <v/>
      </c>
      <c r="AC213" s="127" t="n">
        <f aca="true">IF(C213="-",IF(C214="-",AC214+1,1),IF(C213="O",COUNTA(INDIRECT("D"&amp;ROW(D214)&amp;":"&amp;"D"&amp;ROW(D214)+AC214-1)),""))</f>
        <v>0</v>
      </c>
      <c r="AD213" s="127" t="str">
        <f aca="false">IF(AND(OR(C213="",C213="O"),D213&lt;&gt;""),"Linea AA non valida "&amp;ROW(D213)&amp;" | ","")&amp;IF(AND(C213="O",AC213&gt;1),"Opzione AA errata "&amp;ROW(D213)&amp;" | ","")</f>
        <v/>
      </c>
      <c r="AE213" s="127" t="str">
        <f aca="false">AD213&amp;AE214</f>
        <v/>
      </c>
    </row>
    <row r="214" customFormat="false" ht="12.75" hidden="false" customHeight="false" outlineLevel="0" collapsed="false">
      <c r="A214" s="112"/>
      <c r="B214" s="113" t="s">
        <v>139</v>
      </c>
      <c r="C214" s="114" t="s">
        <v>83</v>
      </c>
      <c r="D214" s="115"/>
      <c r="E214" s="116" t="n">
        <f aca="false">E212+1</f>
        <v>144</v>
      </c>
      <c r="G214" s="185" t="str">
        <f aca="false">IF(D214="","",IF(OR(C214="P",C214="-",C214="N"),N214,IF(OR(D214="\",D214="/",D214="-"),N214/2,N214)))</f>
        <v/>
      </c>
      <c r="H214" s="118"/>
      <c r="I214" s="119"/>
      <c r="J214" s="119"/>
      <c r="K214" s="119" t="n">
        <v>100</v>
      </c>
      <c r="L214" s="186"/>
      <c r="M214" s="121"/>
      <c r="N214" s="122" t="n">
        <f aca="false">IF(C214="","",IF(U214&lt;&gt;"",R214*S214*T214*U214/1000000,IF(T214&lt;&gt;"",R214*S214*T214/10000,IF(S214&lt;&gt;"",R214*S214/100,R214))))</f>
        <v>2.4</v>
      </c>
      <c r="O214" s="121"/>
      <c r="P214" s="123" t="str">
        <f aca="false">IF(AND(C214&lt;&gt;"P",C214&lt;&gt;"M",C214&lt;&gt;"O"),"",IF(U214&lt;&gt;"",R214*S214*T214*U214/1000000,IF(T214&lt;&gt;"",R214*S214*T214/10000,IF(S214&lt;&gt;"",R214*S214/100,R214))))</f>
        <v/>
      </c>
      <c r="Q214" s="121"/>
      <c r="R214" s="124" t="n">
        <f aca="false">IF(I214&lt;&gt;"",I214,IF(R213&lt;&gt;"",R213,""))</f>
        <v>16</v>
      </c>
      <c r="S214" s="124" t="n">
        <f aca="false">IF(I214&lt;&gt;"","",IF(J214&lt;&gt;"",J214,IF(S213&lt;&gt;"",S213,"")))</f>
        <v>15</v>
      </c>
      <c r="T214" s="124" t="n">
        <f aca="false">IF(OR(I214&lt;&gt;"",J214&lt;&gt;""),"",IF(K214&lt;&gt;"",K214,IF(T213&lt;&gt;"",T213,"")))</f>
        <v>100</v>
      </c>
      <c r="U214" s="124" t="str">
        <f aca="false">IF(OR(I214&lt;&gt;"",J214&lt;&gt;"",K214&lt;&gt;""),"",IF(L214&lt;&gt;"",L214,IF(U213&lt;&gt;"",U213,"")))</f>
        <v/>
      </c>
      <c r="V214" s="121"/>
      <c r="W214" s="125"/>
      <c r="X214" s="125" t="str">
        <f aca="false">IF(W214="","",IF(OR(C214="P",C214="-",C214="N"),N214,IF(OR(W214="\",W214="/",W214="-"),N214/2,N214)))</f>
        <v/>
      </c>
      <c r="Y214" s="121"/>
      <c r="Z214" s="125"/>
      <c r="AA214" s="125" t="str">
        <f aca="false">IF(Z214="","",IF(OR(C214="P",C214="-",C214="N"),N214,IF(OR(Z214="\",Z214="/",Z214="-"),N214/2,N214)))</f>
        <v/>
      </c>
      <c r="AC214" s="127" t="n">
        <f aca="true">IF(C214="-",IF(C215="-",AC215+1,1),IF(C214="O",COUNTA(INDIRECT("D"&amp;ROW(D215)&amp;":"&amp;"D"&amp;ROW(D215)+AC215-1)),""))</f>
        <v>2</v>
      </c>
      <c r="AD214" s="127" t="str">
        <f aca="false">IF(AND(OR(C214="",C214="O"),D214&lt;&gt;""),"Linea AA non valida "&amp;ROW(D214)&amp;" | ","")&amp;IF(AND(C214="O",AC214&gt;1),"Opzione AA errata "&amp;ROW(D214)&amp;" | ","")</f>
        <v/>
      </c>
      <c r="AE214" s="127" t="str">
        <f aca="false">AD214&amp;AE215</f>
        <v/>
      </c>
    </row>
    <row r="215" customFormat="false" ht="12.75" hidden="false" customHeight="false" outlineLevel="0" collapsed="false">
      <c r="A215" s="112"/>
      <c r="B215" s="113" t="s">
        <v>140</v>
      </c>
      <c r="C215" s="114" t="s">
        <v>83</v>
      </c>
      <c r="D215" s="115"/>
      <c r="E215" s="116" t="n">
        <f aca="false">E214+1</f>
        <v>145</v>
      </c>
      <c r="G215" s="185" t="str">
        <f aca="false">IF(D215="","",IF(OR(C215="P",C215="-",C215="N"),N215,IF(OR(D215="\",D215="/",D215="-"),N215/2,N215)))</f>
        <v/>
      </c>
      <c r="H215" s="118"/>
      <c r="I215" s="119"/>
      <c r="J215" s="119"/>
      <c r="K215" s="119" t="n">
        <v>25</v>
      </c>
      <c r="L215" s="186"/>
      <c r="M215" s="121"/>
      <c r="N215" s="122" t="n">
        <f aca="false">IF(C215="","",IF(U215&lt;&gt;"",R215*S215*T215*U215/1000000,IF(T215&lt;&gt;"",R215*S215*T215/10000,IF(S215&lt;&gt;"",R215*S215/100,R215))))</f>
        <v>0.6</v>
      </c>
      <c r="O215" s="121"/>
      <c r="P215" s="123" t="str">
        <f aca="false">IF(AND(C215&lt;&gt;"P",C215&lt;&gt;"M",C215&lt;&gt;"O"),"",IF(U215&lt;&gt;"",R215*S215*T215*U215/1000000,IF(T215&lt;&gt;"",R215*S215*T215/10000,IF(S215&lt;&gt;"",R215*S215/100,R215))))</f>
        <v/>
      </c>
      <c r="Q215" s="121"/>
      <c r="R215" s="124" t="n">
        <f aca="false">IF(I215&lt;&gt;"",I215,IF(R214&lt;&gt;"",R214,""))</f>
        <v>16</v>
      </c>
      <c r="S215" s="124" t="n">
        <f aca="false">IF(I215&lt;&gt;"","",IF(J215&lt;&gt;"",J215,IF(S214&lt;&gt;"",S214,"")))</f>
        <v>15</v>
      </c>
      <c r="T215" s="124" t="n">
        <f aca="false">IF(OR(I215&lt;&gt;"",J215&lt;&gt;""),"",IF(K215&lt;&gt;"",K215,IF(T214&lt;&gt;"",T214,"")))</f>
        <v>25</v>
      </c>
      <c r="U215" s="124" t="str">
        <f aca="false">IF(OR(I215&lt;&gt;"",J215&lt;&gt;"",K215&lt;&gt;""),"",IF(L215&lt;&gt;"",L215,IF(U214&lt;&gt;"",U214,"")))</f>
        <v/>
      </c>
      <c r="V215" s="121"/>
      <c r="W215" s="125"/>
      <c r="X215" s="125" t="str">
        <f aca="false">IF(W215="","",IF(OR(C215="P",C215="-",C215="N"),N215,IF(OR(W215="\",W215="/",W215="-"),N215/2,N215)))</f>
        <v/>
      </c>
      <c r="Y215" s="121"/>
      <c r="Z215" s="125"/>
      <c r="AA215" s="125" t="str">
        <f aca="false">IF(Z215="","",IF(OR(C215="P",C215="-",C215="N"),N215,IF(OR(Z215="\",Z215="/",Z215="-"),N215/2,N215)))</f>
        <v/>
      </c>
      <c r="AC215" s="127" t="n">
        <f aca="true">IF(C215="-",IF(C216="-",AC216+1,1),IF(C215="O",COUNTA(INDIRECT("D"&amp;ROW(D216)&amp;":"&amp;"D"&amp;ROW(D216)+AC216-1)),""))</f>
        <v>1</v>
      </c>
      <c r="AD215" s="127" t="str">
        <f aca="false">IF(AND(OR(C215="",C215="O"),D215&lt;&gt;""),"Linea AA non valida "&amp;ROW(D215)&amp;" | ","")&amp;IF(AND(C215="O",AC215&gt;1),"Opzione AA errata "&amp;ROW(D215)&amp;" | ","")</f>
        <v/>
      </c>
      <c r="AE215" s="127" t="str">
        <f aca="false">AD215&amp;AE216</f>
        <v/>
      </c>
    </row>
    <row r="216" customFormat="false" ht="12.75" hidden="false" customHeight="false" outlineLevel="0" collapsed="false">
      <c r="A216" s="112" t="s">
        <v>298</v>
      </c>
      <c r="B216" s="113"/>
      <c r="C216" s="114" t="s">
        <v>94</v>
      </c>
      <c r="D216" s="115"/>
      <c r="E216" s="116" t="n">
        <f aca="false">E215+1</f>
        <v>146</v>
      </c>
      <c r="G216" s="185" t="str">
        <f aca="false">IF(D216="","",IF(OR(C216="P",C216="-",C216="N"),N216,IF(OR(D216="\",D216="/",D216="-"),N216/2,N216)))</f>
        <v/>
      </c>
      <c r="H216" s="118"/>
      <c r="I216" s="119"/>
      <c r="J216" s="119" t="n">
        <v>35</v>
      </c>
      <c r="K216" s="119"/>
      <c r="L216" s="186"/>
      <c r="M216" s="121"/>
      <c r="N216" s="122" t="n">
        <f aca="false">IF(C216="","",IF(U216&lt;&gt;"",R216*S216*T216*U216/1000000,IF(T216&lt;&gt;"",R216*S216*T216/10000,IF(S216&lt;&gt;"",R216*S216/100,R216))))</f>
        <v>5.6</v>
      </c>
      <c r="O216" s="121"/>
      <c r="P216" s="123" t="n">
        <f aca="false">IF(AND(C216&lt;&gt;"P",C216&lt;&gt;"M",C216&lt;&gt;"O"),"",IF(U216&lt;&gt;"",R216*S216*T216*U216/1000000,IF(T216&lt;&gt;"",R216*S216*T216/10000,IF(S216&lt;&gt;"",R216*S216/100,R216))))</f>
        <v>5.6</v>
      </c>
      <c r="Q216" s="121"/>
      <c r="R216" s="124" t="n">
        <f aca="false">IF(I216&lt;&gt;"",I216,IF(R215&lt;&gt;"",R215,""))</f>
        <v>16</v>
      </c>
      <c r="S216" s="124" t="n">
        <f aca="false">IF(I216&lt;&gt;"","",IF(J216&lt;&gt;"",J216,IF(S215&lt;&gt;"",S215,"")))</f>
        <v>35</v>
      </c>
      <c r="T216" s="124" t="str">
        <f aca="false">IF(OR(I216&lt;&gt;"",J216&lt;&gt;""),"",IF(K216&lt;&gt;"",K216,IF(T215&lt;&gt;"",T215,"")))</f>
        <v/>
      </c>
      <c r="U216" s="124" t="str">
        <f aca="false">IF(OR(I216&lt;&gt;"",J216&lt;&gt;"",K216&lt;&gt;""),"",IF(L216&lt;&gt;"",L216,IF(U215&lt;&gt;"",U215,"")))</f>
        <v/>
      </c>
      <c r="V216" s="121"/>
      <c r="W216" s="125"/>
      <c r="X216" s="125" t="str">
        <f aca="false">IF(W216="","",IF(OR(C216="P",C216="-",C216="N"),N216,IF(OR(W216="\",W216="/",W216="-"),N216/2,N216)))</f>
        <v/>
      </c>
      <c r="Y216" s="121"/>
      <c r="Z216" s="125"/>
      <c r="AA216" s="125" t="str">
        <f aca="false">IF(Z216="","",IF(OR(C216="P",C216="-",C216="N"),N216,IF(OR(Z216="\",Z216="/",Z216="-"),N216/2,N216)))</f>
        <v/>
      </c>
      <c r="AC216" s="127" t="str">
        <f aca="true">IF(C216="-",IF(C217="-",AC217+1,1),IF(C216="O",COUNTA(INDIRECT("D"&amp;ROW(D217)&amp;":"&amp;"D"&amp;ROW(D217)+AC217-1)),""))</f>
        <v/>
      </c>
      <c r="AD216" s="127" t="str">
        <f aca="false">IF(AND(OR(C216="",C216="O"),D216&lt;&gt;""),"Linea AA non valida "&amp;ROW(D216)&amp;" | ","")&amp;IF(AND(C216="O",AC216&gt;1),"Opzione AA errata "&amp;ROW(D216)&amp;" | ","")</f>
        <v/>
      </c>
      <c r="AE216" s="127" t="str">
        <f aca="false">AD216&amp;AE217</f>
        <v/>
      </c>
    </row>
    <row r="217" customFormat="false" ht="12.75" hidden="false" customHeight="false" outlineLevel="0" collapsed="false">
      <c r="A217" s="112" t="s">
        <v>299</v>
      </c>
      <c r="B217" s="113"/>
      <c r="C217" s="114" t="s">
        <v>94</v>
      </c>
      <c r="D217" s="115"/>
      <c r="E217" s="116" t="n">
        <f aca="false">E216+1</f>
        <v>147</v>
      </c>
      <c r="G217" s="185" t="str">
        <f aca="false">IF(D217="","",IF(OR(C217="P",C217="-",C217="N"),N217,IF(OR(D217="\",D217="/",D217="-"),N217/2,N217)))</f>
        <v/>
      </c>
      <c r="H217" s="118"/>
      <c r="I217" s="119"/>
      <c r="J217" s="119" t="n">
        <v>7.5</v>
      </c>
      <c r="K217" s="119"/>
      <c r="L217" s="186"/>
      <c r="M217" s="121"/>
      <c r="N217" s="122" t="n">
        <f aca="false">IF(C217="","",IF(U217&lt;&gt;"",R217*S217*T217*U217/1000000,IF(T217&lt;&gt;"",R217*S217*T217/10000,IF(S217&lt;&gt;"",R217*S217/100,R217))))</f>
        <v>1.2</v>
      </c>
      <c r="O217" s="121"/>
      <c r="P217" s="123" t="n">
        <f aca="false">IF(AND(C217&lt;&gt;"P",C217&lt;&gt;"M",C217&lt;&gt;"O"),"",IF(U217&lt;&gt;"",R217*S217*T217*U217/1000000,IF(T217&lt;&gt;"",R217*S217*T217/10000,IF(S217&lt;&gt;"",R217*S217/100,R217))))</f>
        <v>1.2</v>
      </c>
      <c r="Q217" s="121"/>
      <c r="R217" s="124" t="n">
        <f aca="false">IF(I217&lt;&gt;"",I217,IF(R216&lt;&gt;"",R216,""))</f>
        <v>16</v>
      </c>
      <c r="S217" s="124" t="n">
        <f aca="false">IF(I217&lt;&gt;"","",IF(J217&lt;&gt;"",J217,IF(S216&lt;&gt;"",S216,"")))</f>
        <v>7.5</v>
      </c>
      <c r="T217" s="124" t="str">
        <f aca="false">IF(OR(I217&lt;&gt;"",J217&lt;&gt;""),"",IF(K217&lt;&gt;"",K217,IF(T216&lt;&gt;"",T216,"")))</f>
        <v/>
      </c>
      <c r="U217" s="124" t="str">
        <f aca="false">IF(OR(I217&lt;&gt;"",J217&lt;&gt;"",K217&lt;&gt;""),"",IF(L217&lt;&gt;"",L217,IF(U216&lt;&gt;"",U216,"")))</f>
        <v/>
      </c>
      <c r="V217" s="121"/>
      <c r="W217" s="125"/>
      <c r="X217" s="125" t="str">
        <f aca="false">IF(W217="","",IF(OR(C217="P",C217="-",C217="N"),N217,IF(OR(W217="\",W217="/",W217="-"),N217/2,N217)))</f>
        <v/>
      </c>
      <c r="Y217" s="121"/>
      <c r="Z217" s="125"/>
      <c r="AA217" s="125" t="str">
        <f aca="false">IF(Z217="","",IF(OR(C217="P",C217="-",C217="N"),N217,IF(OR(Z217="\",Z217="/",Z217="-"),N217/2,N217)))</f>
        <v/>
      </c>
      <c r="AC217" s="127" t="str">
        <f aca="true">IF(C217="-",IF(C218="-",AC218+1,1),IF(C217="O",COUNTA(INDIRECT("D"&amp;ROW(D218)&amp;":"&amp;"D"&amp;ROW(D218)+AC218-1)),""))</f>
        <v/>
      </c>
      <c r="AD217" s="127" t="str">
        <f aca="false">IF(AND(OR(C217="",C217="O"),D217&lt;&gt;""),"Linea AA non valida "&amp;ROW(D217)&amp;" | ","")&amp;IF(AND(C217="O",AC217&gt;1),"Opzione AA errata "&amp;ROW(D217)&amp;" | ","")</f>
        <v/>
      </c>
      <c r="AE217" s="127" t="str">
        <f aca="false">AD217&amp;AE218</f>
        <v/>
      </c>
    </row>
    <row r="218" customFormat="false" ht="12.75" hidden="false" customHeight="false" outlineLevel="0" collapsed="false">
      <c r="A218" s="112" t="s">
        <v>300</v>
      </c>
      <c r="B218" s="113"/>
      <c r="C218" s="114" t="s">
        <v>81</v>
      </c>
      <c r="D218" s="132"/>
      <c r="E218" s="116"/>
      <c r="G218" s="185" t="str">
        <f aca="false">IF(D218="","",IF(OR(C218="P",C218="-",C218="N"),N218,IF(OR(D218="\",D218="/",D218="-"),N218/2,N218)))</f>
        <v/>
      </c>
      <c r="H218" s="118"/>
      <c r="I218" s="119"/>
      <c r="J218" s="119" t="n">
        <v>2.5</v>
      </c>
      <c r="K218" s="119"/>
      <c r="L218" s="186"/>
      <c r="M218" s="121"/>
      <c r="N218" s="122" t="n">
        <f aca="false">IF(C218="","",IF(U218&lt;&gt;"",R218*S218*T218*U218/1000000,IF(T218&lt;&gt;"",R218*S218*T218/10000,IF(S218&lt;&gt;"",R218*S218/100,R218))))</f>
        <v>0.4</v>
      </c>
      <c r="O218" s="121"/>
      <c r="P218" s="123" t="n">
        <f aca="false">IF(AND(C218&lt;&gt;"P",C218&lt;&gt;"M",C218&lt;&gt;"O"),"",IF(U218&lt;&gt;"",R218*S218*T218*U218/1000000,IF(T218&lt;&gt;"",R218*S218*T218/10000,IF(S218&lt;&gt;"",R218*S218/100,R218))))</f>
        <v>0.4</v>
      </c>
      <c r="Q218" s="121"/>
      <c r="R218" s="124" t="n">
        <f aca="false">IF(I218&lt;&gt;"",I218,IF(R217&lt;&gt;"",R217,""))</f>
        <v>16</v>
      </c>
      <c r="S218" s="124" t="n">
        <f aca="false">IF(I218&lt;&gt;"","",IF(J218&lt;&gt;"",J218,IF(S217&lt;&gt;"",S217,"")))</f>
        <v>2.5</v>
      </c>
      <c r="T218" s="124" t="str">
        <f aca="false">IF(OR(I218&lt;&gt;"",J218&lt;&gt;""),"",IF(K218&lt;&gt;"",K218,IF(T217&lt;&gt;"",T217,"")))</f>
        <v/>
      </c>
      <c r="U218" s="124" t="str">
        <f aca="false">IF(OR(I218&lt;&gt;"",J218&lt;&gt;"",K218&lt;&gt;""),"",IF(L218&lt;&gt;"",L218,IF(U217&lt;&gt;"",U217,"")))</f>
        <v/>
      </c>
      <c r="V218" s="121"/>
      <c r="W218" s="125"/>
      <c r="X218" s="125" t="str">
        <f aca="false">IF(W218="","",IF(OR(C218="P",C218="-",C218="N"),N218,IF(OR(W218="\",W218="/",W218="-"),N218/2,N218)))</f>
        <v/>
      </c>
      <c r="Y218" s="121"/>
      <c r="Z218" s="125"/>
      <c r="AA218" s="125" t="str">
        <f aca="false">IF(Z218="","",IF(OR(C218="P",C218="-",C218="N"),N218,IF(OR(Z218="\",Z218="/",Z218="-"),N218/2,N218)))</f>
        <v/>
      </c>
      <c r="AC218" s="127" t="n">
        <f aca="true">IF(C218="-",IF(C219="-",AC219+1,1),IF(C218="O",COUNTA(INDIRECT("D"&amp;ROW(D219)&amp;":"&amp;"D"&amp;ROW(D219)+AC219-1)),""))</f>
        <v>0</v>
      </c>
      <c r="AD218" s="127" t="str">
        <f aca="false">IF(AND(OR(C218="",C218="O"),D218&lt;&gt;""),"Linea AA non valida "&amp;ROW(D218)&amp;" | ","")&amp;IF(AND(C218="O",AC218&gt;1),"Opzione AA errata "&amp;ROW(D218)&amp;" | ","")</f>
        <v/>
      </c>
      <c r="AE218" s="127" t="str">
        <f aca="false">AD218&amp;AE219</f>
        <v/>
      </c>
    </row>
    <row r="219" customFormat="false" ht="12.75" hidden="false" customHeight="false" outlineLevel="0" collapsed="false">
      <c r="A219" s="112"/>
      <c r="B219" s="113" t="s">
        <v>301</v>
      </c>
      <c r="C219" s="114" t="s">
        <v>83</v>
      </c>
      <c r="D219" s="115"/>
      <c r="E219" s="116" t="n">
        <f aca="false">E217+1</f>
        <v>148</v>
      </c>
      <c r="G219" s="185" t="str">
        <f aca="false">IF(D219="","",IF(OR(C219="P",C219="-",C219="N"),N219,IF(OR(D219="\",D219="/",D219="-"),N219/2,N219)))</f>
        <v/>
      </c>
      <c r="H219" s="118"/>
      <c r="I219" s="119"/>
      <c r="J219" s="119"/>
      <c r="K219" s="119" t="n">
        <v>100</v>
      </c>
      <c r="L219" s="186"/>
      <c r="M219" s="121"/>
      <c r="N219" s="122" t="n">
        <f aca="false">IF(C219="","",IF(U219&lt;&gt;"",R219*S219*T219*U219/1000000,IF(T219&lt;&gt;"",R219*S219*T219/10000,IF(S219&lt;&gt;"",R219*S219/100,R219))))</f>
        <v>0.4</v>
      </c>
      <c r="O219" s="121"/>
      <c r="P219" s="123" t="str">
        <f aca="false">IF(AND(C219&lt;&gt;"P",C219&lt;&gt;"M",C219&lt;&gt;"O"),"",IF(U219&lt;&gt;"",R219*S219*T219*U219/1000000,IF(T219&lt;&gt;"",R219*S219*T219/10000,IF(S219&lt;&gt;"",R219*S219/100,R219))))</f>
        <v/>
      </c>
      <c r="Q219" s="121"/>
      <c r="R219" s="124" t="n">
        <f aca="false">IF(I219&lt;&gt;"",I219,IF(R218&lt;&gt;"",R218,""))</f>
        <v>16</v>
      </c>
      <c r="S219" s="124" t="n">
        <f aca="false">IF(I219&lt;&gt;"","",IF(J219&lt;&gt;"",J219,IF(S218&lt;&gt;"",S218,"")))</f>
        <v>2.5</v>
      </c>
      <c r="T219" s="124" t="n">
        <f aca="false">IF(OR(I219&lt;&gt;"",J219&lt;&gt;""),"",IF(K219&lt;&gt;"",K219,IF(T218&lt;&gt;"",T218,"")))</f>
        <v>100</v>
      </c>
      <c r="U219" s="124" t="str">
        <f aca="false">IF(OR(I219&lt;&gt;"",J219&lt;&gt;"",K219&lt;&gt;""),"",IF(L219&lt;&gt;"",L219,IF(U218&lt;&gt;"",U218,"")))</f>
        <v/>
      </c>
      <c r="V219" s="121"/>
      <c r="W219" s="125"/>
      <c r="X219" s="125" t="str">
        <f aca="false">IF(W219="","",IF(OR(C219="P",C219="-",C219="N"),N219,IF(OR(W219="\",W219="/",W219="-"),N219/2,N219)))</f>
        <v/>
      </c>
      <c r="Y219" s="121"/>
      <c r="Z219" s="125"/>
      <c r="AA219" s="125" t="str">
        <f aca="false">IF(Z219="","",IF(OR(C219="P",C219="-",C219="N"),N219,IF(OR(Z219="\",Z219="/",Z219="-"),N219/2,N219)))</f>
        <v/>
      </c>
      <c r="AC219" s="127" t="n">
        <f aca="true">IF(C219="-",IF(C220="-",AC220+1,1),IF(C219="O",COUNTA(INDIRECT("D"&amp;ROW(D220)&amp;":"&amp;"D"&amp;ROW(D220)+AC220-1)),""))</f>
        <v>3</v>
      </c>
      <c r="AD219" s="127" t="str">
        <f aca="false">IF(AND(OR(C219="",C219="O"),D219&lt;&gt;""),"Linea AA non valida "&amp;ROW(D219)&amp;" | ","")&amp;IF(AND(C219="O",AC219&gt;1),"Opzione AA errata "&amp;ROW(D219)&amp;" | ","")</f>
        <v/>
      </c>
      <c r="AE219" s="127" t="str">
        <f aca="false">AD219&amp;AE220</f>
        <v/>
      </c>
    </row>
    <row r="220" customFormat="false" ht="12.75" hidden="false" customHeight="false" outlineLevel="0" collapsed="false">
      <c r="A220" s="112"/>
      <c r="B220" s="113" t="s">
        <v>302</v>
      </c>
      <c r="C220" s="114" t="s">
        <v>83</v>
      </c>
      <c r="D220" s="115"/>
      <c r="E220" s="116" t="n">
        <f aca="false">E219+1</f>
        <v>149</v>
      </c>
      <c r="G220" s="185" t="str">
        <f aca="false">IF(D220="","",IF(OR(C220="P",C220="-",C220="N"),N220,IF(OR(D220="\",D220="/",D220="-"),N220/2,N220)))</f>
        <v/>
      </c>
      <c r="H220" s="118"/>
      <c r="I220" s="119"/>
      <c r="J220" s="119"/>
      <c r="K220" s="119" t="n">
        <v>50</v>
      </c>
      <c r="L220" s="186"/>
      <c r="M220" s="121"/>
      <c r="N220" s="122" t="n">
        <f aca="false">IF(C220="","",IF(U220&lt;&gt;"",R220*S220*T220*U220/1000000,IF(T220&lt;&gt;"",R220*S220*T220/10000,IF(S220&lt;&gt;"",R220*S220/100,R220))))</f>
        <v>0.2</v>
      </c>
      <c r="O220" s="121"/>
      <c r="P220" s="123" t="str">
        <f aca="false">IF(AND(C220&lt;&gt;"P",C220&lt;&gt;"M",C220&lt;&gt;"O"),"",IF(U220&lt;&gt;"",R220*S220*T220*U220/1000000,IF(T220&lt;&gt;"",R220*S220*T220/10000,IF(S220&lt;&gt;"",R220*S220/100,R220))))</f>
        <v/>
      </c>
      <c r="Q220" s="121"/>
      <c r="R220" s="124" t="n">
        <f aca="false">IF(I220&lt;&gt;"",I220,IF(R219&lt;&gt;"",R219,""))</f>
        <v>16</v>
      </c>
      <c r="S220" s="124" t="n">
        <f aca="false">IF(I220&lt;&gt;"","",IF(J220&lt;&gt;"",J220,IF(S219&lt;&gt;"",S219,"")))</f>
        <v>2.5</v>
      </c>
      <c r="T220" s="124" t="n">
        <f aca="false">IF(OR(I220&lt;&gt;"",J220&lt;&gt;""),"",IF(K220&lt;&gt;"",K220,IF(T219&lt;&gt;"",T219,"")))</f>
        <v>50</v>
      </c>
      <c r="U220" s="124" t="str">
        <f aca="false">IF(OR(I220&lt;&gt;"",J220&lt;&gt;"",K220&lt;&gt;""),"",IF(L220&lt;&gt;"",L220,IF(U219&lt;&gt;"",U219,"")))</f>
        <v/>
      </c>
      <c r="V220" s="121"/>
      <c r="W220" s="125"/>
      <c r="X220" s="125" t="str">
        <f aca="false">IF(W220="","",IF(OR(C220="P",C220="-",C220="N"),N220,IF(OR(W220="\",W220="/",W220="-"),N220/2,N220)))</f>
        <v/>
      </c>
      <c r="Y220" s="121"/>
      <c r="Z220" s="125"/>
      <c r="AA220" s="125" t="str">
        <f aca="false">IF(Z220="","",IF(OR(C220="P",C220="-",C220="N"),N220,IF(OR(Z220="\",Z220="/",Z220="-"),N220/2,N220)))</f>
        <v/>
      </c>
      <c r="AC220" s="127" t="n">
        <f aca="true">IF(C220="-",IF(C221="-",AC221+1,1),IF(C220="O",COUNTA(INDIRECT("D"&amp;ROW(D221)&amp;":"&amp;"D"&amp;ROW(D221)+AC221-1)),""))</f>
        <v>2</v>
      </c>
      <c r="AD220" s="127" t="str">
        <f aca="false">IF(AND(OR(C220="",C220="O"),D220&lt;&gt;""),"Linea AA non valida "&amp;ROW(D220)&amp;" | ","")&amp;IF(AND(C220="O",AC220&gt;1),"Opzione AA errata "&amp;ROW(D220)&amp;" | ","")</f>
        <v/>
      </c>
      <c r="AE220" s="127" t="str">
        <f aca="false">AD220&amp;AE221</f>
        <v/>
      </c>
    </row>
    <row r="221" customFormat="false" ht="12.75" hidden="false" customHeight="false" outlineLevel="0" collapsed="false">
      <c r="A221" s="112"/>
      <c r="B221" s="113" t="s">
        <v>303</v>
      </c>
      <c r="C221" s="114" t="s">
        <v>83</v>
      </c>
      <c r="D221" s="115"/>
      <c r="E221" s="116" t="n">
        <f aca="false">E220+1</f>
        <v>150</v>
      </c>
      <c r="G221" s="185" t="str">
        <f aca="false">IF(D221="","",IF(OR(C221="P",C221="-",C221="N"),N221,IF(OR(D221="\",D221="/",D221="-"),N221/2,N221)))</f>
        <v/>
      </c>
      <c r="H221" s="118"/>
      <c r="I221" s="119"/>
      <c r="J221" s="119"/>
      <c r="K221" s="119" t="n">
        <v>0</v>
      </c>
      <c r="L221" s="186"/>
      <c r="M221" s="121"/>
      <c r="N221" s="122" t="n">
        <f aca="false">IF(C221="","",IF(U221&lt;&gt;"",R221*S221*T221*U221/1000000,IF(T221&lt;&gt;"",R221*S221*T221/10000,IF(S221&lt;&gt;"",R221*S221/100,R221))))</f>
        <v>0</v>
      </c>
      <c r="O221" s="121"/>
      <c r="P221" s="123" t="str">
        <f aca="false">IF(AND(C221&lt;&gt;"P",C221&lt;&gt;"M",C221&lt;&gt;"O"),"",IF(U221&lt;&gt;"",R221*S221*T221*U221/1000000,IF(T221&lt;&gt;"",R221*S221*T221/10000,IF(S221&lt;&gt;"",R221*S221/100,R221))))</f>
        <v/>
      </c>
      <c r="Q221" s="121"/>
      <c r="R221" s="124" t="n">
        <f aca="false">IF(I221&lt;&gt;"",I221,IF(R220&lt;&gt;"",R220,""))</f>
        <v>16</v>
      </c>
      <c r="S221" s="124" t="n">
        <f aca="false">IF(I221&lt;&gt;"","",IF(J221&lt;&gt;"",J221,IF(S220&lt;&gt;"",S220,"")))</f>
        <v>2.5</v>
      </c>
      <c r="T221" s="124" t="n">
        <f aca="false">IF(OR(I221&lt;&gt;"",J221&lt;&gt;""),"",IF(K221&lt;&gt;"",K221,IF(T220&lt;&gt;"",T220,"")))</f>
        <v>0</v>
      </c>
      <c r="U221" s="124" t="str">
        <f aca="false">IF(OR(I221&lt;&gt;"",J221&lt;&gt;"",K221&lt;&gt;""),"",IF(L221&lt;&gt;"",L221,IF(U220&lt;&gt;"",U220,"")))</f>
        <v/>
      </c>
      <c r="V221" s="121"/>
      <c r="W221" s="125"/>
      <c r="X221" s="125" t="str">
        <f aca="false">IF(W221="","",IF(OR(C221="P",C221="-",C221="N"),N221,IF(OR(W221="\",W221="/",W221="-"),N221/2,N221)))</f>
        <v/>
      </c>
      <c r="Y221" s="121"/>
      <c r="Z221" s="125"/>
      <c r="AA221" s="125" t="str">
        <f aca="false">IF(Z221="","",IF(OR(C221="P",C221="-",C221="N"),N221,IF(OR(Z221="\",Z221="/",Z221="-"),N221/2,N221)))</f>
        <v/>
      </c>
      <c r="AC221" s="127" t="n">
        <f aca="true">IF(C221="-",IF(C222="-",AC222+1,1),IF(C221="O",COUNTA(INDIRECT("D"&amp;ROW(D222)&amp;":"&amp;"D"&amp;ROW(D222)+AC222-1)),""))</f>
        <v>1</v>
      </c>
      <c r="AD221" s="127" t="str">
        <f aca="false">IF(AND(OR(C221="",C221="O"),D221&lt;&gt;""),"Linea AA non valida "&amp;ROW(D221)&amp;" | ","")&amp;IF(AND(C221="O",AC221&gt;1),"Opzione AA errata "&amp;ROW(D221)&amp;" | ","")</f>
        <v/>
      </c>
      <c r="AE221" s="127" t="str">
        <f aca="false">AD221&amp;AE222</f>
        <v/>
      </c>
    </row>
    <row r="222" customFormat="false" ht="12.75" hidden="false" customHeight="false" outlineLevel="0" collapsed="false">
      <c r="A222" s="205" t="s">
        <v>304</v>
      </c>
      <c r="B222" s="113"/>
      <c r="C222" s="114"/>
      <c r="D222" s="132"/>
      <c r="E222" s="116"/>
      <c r="G222" s="185" t="str">
        <f aca="false">IF(D222="","",IF(OR(C222="P",C222="-",C222="N"),N222,IF(OR(D222="\",D222="/",D222="-"),N222/2,N222)))</f>
        <v/>
      </c>
      <c r="H222" s="118"/>
      <c r="I222" s="119" t="n">
        <v>10</v>
      </c>
      <c r="J222" s="119"/>
      <c r="K222" s="119"/>
      <c r="L222" s="186"/>
      <c r="M222" s="121"/>
      <c r="N222" s="122" t="str">
        <f aca="false">IF(C222="","",IF(U222&lt;&gt;"",R222*S222*T222*U222/1000000,IF(T222&lt;&gt;"",R222*S222*T222/10000,IF(S222&lt;&gt;"",R222*S222/100,R222))))</f>
        <v/>
      </c>
      <c r="O222" s="121"/>
      <c r="P222" s="123" t="str">
        <f aca="false">IF(AND(C222&lt;&gt;"P",C222&lt;&gt;"M",C222&lt;&gt;"O"),"",IF(U222&lt;&gt;"",R222*S222*T222*U222/1000000,IF(T222&lt;&gt;"",R222*S222*T222/10000,IF(S222&lt;&gt;"",R222*S222/100,R222))))</f>
        <v/>
      </c>
      <c r="Q222" s="121"/>
      <c r="R222" s="124" t="n">
        <f aca="false">IF(I222&lt;&gt;"",I222,IF(R221&lt;&gt;"",R221,""))</f>
        <v>10</v>
      </c>
      <c r="S222" s="124" t="str">
        <f aca="false">IF(I222&lt;&gt;"","",IF(J222&lt;&gt;"",J222,IF(S221&lt;&gt;"",S221,"")))</f>
        <v/>
      </c>
      <c r="T222" s="124" t="str">
        <f aca="false">IF(OR(I222&lt;&gt;"",J222&lt;&gt;""),"",IF(K222&lt;&gt;"",K222,IF(T221&lt;&gt;"",T221,"")))</f>
        <v/>
      </c>
      <c r="U222" s="124" t="str">
        <f aca="false">IF(OR(I222&lt;&gt;"",J222&lt;&gt;"",K222&lt;&gt;""),"",IF(L222&lt;&gt;"",L222,IF(U221&lt;&gt;"",U221,"")))</f>
        <v/>
      </c>
      <c r="V222" s="121"/>
      <c r="W222" s="125"/>
      <c r="X222" s="125" t="str">
        <f aca="false">IF(W222="","",IF(OR(C222="P",C222="-",C222="N"),N222,IF(OR(W222="\",W222="/",W222="-"),N222/2,N222)))</f>
        <v/>
      </c>
      <c r="Y222" s="121"/>
      <c r="Z222" s="125"/>
      <c r="AA222" s="125" t="str">
        <f aca="false">IF(Z222="","",IF(OR(C222="P",C222="-",C222="N"),N222,IF(OR(Z222="\",Z222="/",Z222="-"),N222/2,N222)))</f>
        <v/>
      </c>
      <c r="AC222" s="127" t="str">
        <f aca="true">IF(C222="-",IF(C223="-",AC223+1,1),IF(C222="O",COUNTA(INDIRECT("D"&amp;ROW(D223)&amp;":"&amp;"D"&amp;ROW(D223)+AC223-1)),""))</f>
        <v/>
      </c>
      <c r="AD222" s="127" t="str">
        <f aca="false">IF(AND(OR(C222="",C222="O"),D222&lt;&gt;""),"Linea AA non valida "&amp;ROW(D222)&amp;" | ","")&amp;IF(AND(C222="O",AC222&gt;1),"Opzione AA errata "&amp;ROW(D222)&amp;" | ","")</f>
        <v/>
      </c>
      <c r="AE222" s="127" t="str">
        <f aca="false">AD222&amp;AE223</f>
        <v/>
      </c>
    </row>
    <row r="223" customFormat="false" ht="12.75" hidden="false" customHeight="false" outlineLevel="0" collapsed="false">
      <c r="A223" s="112"/>
      <c r="B223" s="198" t="s">
        <v>305</v>
      </c>
      <c r="C223" s="114" t="s">
        <v>126</v>
      </c>
      <c r="D223" s="115"/>
      <c r="E223" s="116" t="n">
        <f aca="false">E221+1</f>
        <v>151</v>
      </c>
      <c r="G223" s="185" t="str">
        <f aca="false">IF(D223="","",IF(OR(C223="P",C223="-",C223="N"),N223,IF(OR(D223="\",D223="/",D223="-"),N223/2,N223)))</f>
        <v/>
      </c>
      <c r="H223" s="118"/>
      <c r="I223" s="119"/>
      <c r="J223" s="119" t="n">
        <v>0</v>
      </c>
      <c r="K223" s="119"/>
      <c r="L223" s="186"/>
      <c r="M223" s="121"/>
      <c r="N223" s="122" t="n">
        <f aca="false">IF(C223="","",IF(U223&lt;&gt;"",R223*S223*T223*U223/1000000,IF(T223&lt;&gt;"",R223*S223*T223/10000,IF(S223&lt;&gt;"",R223*S223/100,R223))))</f>
        <v>0</v>
      </c>
      <c r="O223" s="121"/>
      <c r="P223" s="123" t="str">
        <f aca="false">IF(AND(C223&lt;&gt;"P",C223&lt;&gt;"M",C223&lt;&gt;"O"),"",IF(U223&lt;&gt;"",R223*S223*T223*U223/1000000,IF(T223&lt;&gt;"",R223*S223*T223/10000,IF(S223&lt;&gt;"",R223*S223/100,R223))))</f>
        <v/>
      </c>
      <c r="Q223" s="121"/>
      <c r="R223" s="124" t="n">
        <f aca="false">IF(I223&lt;&gt;"",I223,IF(R222&lt;&gt;"",R222,""))</f>
        <v>10</v>
      </c>
      <c r="S223" s="124" t="n">
        <f aca="false">IF(I223&lt;&gt;"","",IF(J223&lt;&gt;"",J223,IF(S222&lt;&gt;"",S222,"")))</f>
        <v>0</v>
      </c>
      <c r="T223" s="124" t="str">
        <f aca="false">IF(OR(I223&lt;&gt;"",J223&lt;&gt;""),"",IF(K223&lt;&gt;"",K223,IF(T222&lt;&gt;"",T222,"")))</f>
        <v/>
      </c>
      <c r="U223" s="124" t="str">
        <f aca="false">IF(OR(I223&lt;&gt;"",J223&lt;&gt;"",K223&lt;&gt;""),"",IF(L223&lt;&gt;"",L223,IF(U222&lt;&gt;"",U222,"")))</f>
        <v/>
      </c>
      <c r="V223" s="121"/>
      <c r="W223" s="125"/>
      <c r="X223" s="125" t="str">
        <f aca="false">IF(W223="","",IF(OR(C223="P",C223="-",C223="N"),N223,IF(OR(W223="\",W223="/",W223="-"),N223/2,N223)))</f>
        <v/>
      </c>
      <c r="Y223" s="121"/>
      <c r="Z223" s="125"/>
      <c r="AA223" s="125" t="str">
        <f aca="false">IF(Z223="","",IF(OR(C223="P",C223="-",C223="N"),N223,IF(OR(Z223="\",Z223="/",Z223="-"),N223/2,N223)))</f>
        <v/>
      </c>
      <c r="AC223" s="127" t="str">
        <f aca="true">IF(C223="-",IF(C224="-",AC224+1,1),IF(C223="O",COUNTA(INDIRECT("D"&amp;ROW(D224)&amp;":"&amp;"D"&amp;ROW(D224)+AC224-1)),""))</f>
        <v/>
      </c>
      <c r="AD223" s="127" t="str">
        <f aca="false">IF(AND(OR(C223="",C223="O"),D223&lt;&gt;""),"Linea AA non valida "&amp;ROW(D223)&amp;" | ","")&amp;IF(AND(C223="O",AC223&gt;1),"Opzione AA errata "&amp;ROW(D223)&amp;" | ","")</f>
        <v/>
      </c>
      <c r="AE223" s="127" t="str">
        <f aca="false">AD223&amp;AE224</f>
        <v/>
      </c>
    </row>
    <row r="224" customFormat="false" ht="12.75" hidden="false" customHeight="false" outlineLevel="0" collapsed="false">
      <c r="A224" s="112"/>
      <c r="B224" s="198" t="s">
        <v>306</v>
      </c>
      <c r="C224" s="114" t="s">
        <v>126</v>
      </c>
      <c r="D224" s="115"/>
      <c r="E224" s="116" t="n">
        <f aca="false">E223+1</f>
        <v>152</v>
      </c>
      <c r="G224" s="185" t="str">
        <f aca="false">IF(D224="","",IF(OR(C224="P",C224="-",C224="N"),N224,IF(OR(D224="\",D224="/",D224="-"),N224/2,N224)))</f>
        <v/>
      </c>
      <c r="H224" s="118"/>
      <c r="I224" s="119"/>
      <c r="J224" s="119" t="n">
        <v>-10</v>
      </c>
      <c r="K224" s="119"/>
      <c r="L224" s="186"/>
      <c r="M224" s="121"/>
      <c r="N224" s="122" t="n">
        <f aca="false">IF(C224="","",IF(U224&lt;&gt;"",R224*S224*T224*U224/1000000,IF(T224&lt;&gt;"",R224*S224*T224/10000,IF(S224&lt;&gt;"",R224*S224/100,R224))))</f>
        <v>-1</v>
      </c>
      <c r="O224" s="121"/>
      <c r="P224" s="123" t="str">
        <f aca="false">IF(AND(C224&lt;&gt;"P",C224&lt;&gt;"M",C224&lt;&gt;"O"),"",IF(U224&lt;&gt;"",R224*S224*T224*U224/1000000,IF(T224&lt;&gt;"",R224*S224*T224/10000,IF(S224&lt;&gt;"",R224*S224/100,R224))))</f>
        <v/>
      </c>
      <c r="Q224" s="121"/>
      <c r="R224" s="124" t="n">
        <f aca="false">IF(I224&lt;&gt;"",I224,IF(R223&lt;&gt;"",R223,""))</f>
        <v>10</v>
      </c>
      <c r="S224" s="124" t="n">
        <f aca="false">IF(I224&lt;&gt;"","",IF(J224&lt;&gt;"",J224,IF(S223&lt;&gt;"",S223,"")))</f>
        <v>-10</v>
      </c>
      <c r="T224" s="124" t="str">
        <f aca="false">IF(OR(I224&lt;&gt;"",J224&lt;&gt;""),"",IF(K224&lt;&gt;"",K224,IF(T223&lt;&gt;"",T223,"")))</f>
        <v/>
      </c>
      <c r="U224" s="124" t="str">
        <f aca="false">IF(OR(I224&lt;&gt;"",J224&lt;&gt;"",K224&lt;&gt;""),"",IF(L224&lt;&gt;"",L224,IF(U223&lt;&gt;"",U223,"")))</f>
        <v/>
      </c>
      <c r="V224" s="121"/>
      <c r="W224" s="125"/>
      <c r="X224" s="125" t="str">
        <f aca="false">IF(W224="","",IF(OR(C224="P",C224="-",C224="N"),N224,IF(OR(W224="\",W224="/",W224="-"),N224/2,N224)))</f>
        <v/>
      </c>
      <c r="Y224" s="121"/>
      <c r="Z224" s="125"/>
      <c r="AA224" s="125" t="str">
        <f aca="false">IF(Z224="","",IF(OR(C224="P",C224="-",C224="N"),N224,IF(OR(Z224="\",Z224="/",Z224="-"),N224/2,N224)))</f>
        <v/>
      </c>
      <c r="AC224" s="127" t="str">
        <f aca="true">IF(C224="-",IF(C225="-",AC225+1,1),IF(C224="O",COUNTA(INDIRECT("D"&amp;ROW(D225)&amp;":"&amp;"D"&amp;ROW(D225)+AC225-1)),""))</f>
        <v/>
      </c>
      <c r="AD224" s="127" t="str">
        <f aca="false">IF(AND(OR(C224="",C224="O"),D224&lt;&gt;""),"Linea AA non valida "&amp;ROW(D224)&amp;" | ","")&amp;IF(AND(C224="O",AC224&gt;1),"Opzione AA errata "&amp;ROW(D224)&amp;" | ","")</f>
        <v/>
      </c>
      <c r="AE224" s="127" t="str">
        <f aca="false">AD224&amp;AE225</f>
        <v/>
      </c>
    </row>
    <row r="225" customFormat="false" ht="12.75" hidden="false" customHeight="false" outlineLevel="0" collapsed="false">
      <c r="A225" s="112"/>
      <c r="B225" s="198" t="s">
        <v>307</v>
      </c>
      <c r="C225" s="114" t="s">
        <v>126</v>
      </c>
      <c r="D225" s="115"/>
      <c r="E225" s="116" t="n">
        <f aca="false">E224+1</f>
        <v>153</v>
      </c>
      <c r="G225" s="185" t="str">
        <f aca="false">IF(D225="","",IF(OR(C225="P",C225="-",C225="N"),N225,IF(OR(D225="\",D225="/",D225="-"),N225/2,N225)))</f>
        <v/>
      </c>
      <c r="H225" s="118"/>
      <c r="I225" s="119"/>
      <c r="J225" s="119" t="n">
        <v>-15</v>
      </c>
      <c r="K225" s="119"/>
      <c r="L225" s="186"/>
      <c r="M225" s="121"/>
      <c r="N225" s="122" t="n">
        <f aca="false">IF(C225="","",IF(U225&lt;&gt;"",R225*S225*T225*U225/1000000,IF(T225&lt;&gt;"",R225*S225*T225/10000,IF(S225&lt;&gt;"",R225*S225/100,R225))))</f>
        <v>-1.5</v>
      </c>
      <c r="O225" s="121"/>
      <c r="P225" s="123" t="str">
        <f aca="false">IF(AND(C225&lt;&gt;"P",C225&lt;&gt;"M",C225&lt;&gt;"O"),"",IF(U225&lt;&gt;"",R225*S225*T225*U225/1000000,IF(T225&lt;&gt;"",R225*S225*T225/10000,IF(S225&lt;&gt;"",R225*S225/100,R225))))</f>
        <v/>
      </c>
      <c r="Q225" s="121"/>
      <c r="R225" s="124" t="n">
        <f aca="false">IF(I225&lt;&gt;"",I225,IF(R224&lt;&gt;"",R224,""))</f>
        <v>10</v>
      </c>
      <c r="S225" s="124" t="n">
        <f aca="false">IF(I225&lt;&gt;"","",IF(J225&lt;&gt;"",J225,IF(S224&lt;&gt;"",S224,"")))</f>
        <v>-15</v>
      </c>
      <c r="T225" s="124" t="str">
        <f aca="false">IF(OR(I225&lt;&gt;"",J225&lt;&gt;""),"",IF(K225&lt;&gt;"",K225,IF(T224&lt;&gt;"",T224,"")))</f>
        <v/>
      </c>
      <c r="U225" s="124" t="str">
        <f aca="false">IF(OR(I225&lt;&gt;"",J225&lt;&gt;"",K225&lt;&gt;""),"",IF(L225&lt;&gt;"",L225,IF(U224&lt;&gt;"",U224,"")))</f>
        <v/>
      </c>
      <c r="V225" s="121"/>
      <c r="W225" s="125"/>
      <c r="X225" s="125" t="str">
        <f aca="false">IF(W225="","",IF(OR(C225="P",C225="-",C225="N"),N225,IF(OR(W225="\",W225="/",W225="-"),N225/2,N225)))</f>
        <v/>
      </c>
      <c r="Y225" s="121"/>
      <c r="Z225" s="125"/>
      <c r="AA225" s="125" t="str">
        <f aca="false">IF(Z225="","",IF(OR(C225="P",C225="-",C225="N"),N225,IF(OR(Z225="\",Z225="/",Z225="-"),N225/2,N225)))</f>
        <v/>
      </c>
      <c r="AC225" s="127" t="str">
        <f aca="true">IF(C225="-",IF(C226="-",AC226+1,1),IF(C225="O",COUNTA(INDIRECT("D"&amp;ROW(D226)&amp;":"&amp;"D"&amp;ROW(D226)+AC226-1)),""))</f>
        <v/>
      </c>
      <c r="AD225" s="127" t="str">
        <f aca="false">IF(AND(OR(C225="",C225="O"),D225&lt;&gt;""),"Linea AA non valida "&amp;ROW(D225)&amp;" | ","")&amp;IF(AND(C225="O",AC225&gt;1),"Opzione AA errata "&amp;ROW(D225)&amp;" | ","")</f>
        <v/>
      </c>
      <c r="AE225" s="127" t="str">
        <f aca="false">AD225&amp;AE226</f>
        <v/>
      </c>
    </row>
    <row r="226" customFormat="false" ht="12.75" hidden="false" customHeight="false" outlineLevel="0" collapsed="false">
      <c r="A226" s="112"/>
      <c r="B226" s="198" t="s">
        <v>308</v>
      </c>
      <c r="C226" s="114" t="s">
        <v>126</v>
      </c>
      <c r="D226" s="115"/>
      <c r="E226" s="116" t="n">
        <f aca="false">E225+1</f>
        <v>154</v>
      </c>
      <c r="G226" s="185" t="str">
        <f aca="false">IF(D226="","",IF(OR(C226="P",C226="-",C226="N"),N226,IF(OR(D226="\",D226="/",D226="-"),N226/2,N226)))</f>
        <v/>
      </c>
      <c r="H226" s="118"/>
      <c r="I226" s="119"/>
      <c r="J226" s="119" t="n">
        <v>-20</v>
      </c>
      <c r="K226" s="119"/>
      <c r="L226" s="186"/>
      <c r="M226" s="121"/>
      <c r="N226" s="122" t="n">
        <f aca="false">IF(C226="","",IF(U226&lt;&gt;"",R226*S226*T226*U226/1000000,IF(T226&lt;&gt;"",R226*S226*T226/10000,IF(S226&lt;&gt;"",R226*S226/100,R226))))</f>
        <v>-2</v>
      </c>
      <c r="O226" s="121"/>
      <c r="P226" s="123" t="str">
        <f aca="false">IF(AND(C226&lt;&gt;"P",C226&lt;&gt;"M",C226&lt;&gt;"O"),"",IF(U226&lt;&gt;"",R226*S226*T226*U226/1000000,IF(T226&lt;&gt;"",R226*S226*T226/10000,IF(S226&lt;&gt;"",R226*S226/100,R226))))</f>
        <v/>
      </c>
      <c r="Q226" s="121"/>
      <c r="R226" s="124" t="n">
        <f aca="false">IF(I226&lt;&gt;"",I226,IF(R225&lt;&gt;"",R225,""))</f>
        <v>10</v>
      </c>
      <c r="S226" s="124" t="n">
        <f aca="false">IF(I226&lt;&gt;"","",IF(J226&lt;&gt;"",J226,IF(S225&lt;&gt;"",S225,"")))</f>
        <v>-20</v>
      </c>
      <c r="T226" s="124" t="str">
        <f aca="false">IF(OR(I226&lt;&gt;"",J226&lt;&gt;""),"",IF(K226&lt;&gt;"",K226,IF(T225&lt;&gt;"",T225,"")))</f>
        <v/>
      </c>
      <c r="U226" s="124" t="str">
        <f aca="false">IF(OR(I226&lt;&gt;"",J226&lt;&gt;"",K226&lt;&gt;""),"",IF(L226&lt;&gt;"",L226,IF(U225&lt;&gt;"",U225,"")))</f>
        <v/>
      </c>
      <c r="V226" s="121"/>
      <c r="W226" s="125"/>
      <c r="X226" s="125" t="str">
        <f aca="false">IF(W226="","",IF(OR(C226="P",C226="-",C226="N"),N226,IF(OR(W226="\",W226="/",W226="-"),N226/2,N226)))</f>
        <v/>
      </c>
      <c r="Y226" s="121"/>
      <c r="Z226" s="125"/>
      <c r="AA226" s="125" t="str">
        <f aca="false">IF(Z226="","",IF(OR(C226="P",C226="-",C226="N"),N226,IF(OR(Z226="\",Z226="/",Z226="-"),N226/2,N226)))</f>
        <v/>
      </c>
      <c r="AC226" s="127" t="str">
        <f aca="true">IF(C226="-",IF(C227="-",AC227+1,1),IF(C226="O",COUNTA(INDIRECT("D"&amp;ROW(D227)&amp;":"&amp;"D"&amp;ROW(D227)+AC227-1)),""))</f>
        <v/>
      </c>
      <c r="AD226" s="127" t="str">
        <f aca="false">IF(AND(OR(C226="",C226="O"),D226&lt;&gt;""),"Linea AA non valida "&amp;ROW(D226)&amp;" | ","")&amp;IF(AND(C226="O",AC226&gt;1),"Opzione AA errata "&amp;ROW(D226)&amp;" | ","")</f>
        <v/>
      </c>
      <c r="AE226" s="127" t="str">
        <f aca="false">AD226&amp;AE227</f>
        <v/>
      </c>
    </row>
    <row r="227" customFormat="false" ht="13.5" hidden="false" customHeight="false" outlineLevel="0" collapsed="false">
      <c r="A227" s="138"/>
      <c r="B227" s="206" t="s">
        <v>309</v>
      </c>
      <c r="C227" s="140" t="s">
        <v>126</v>
      </c>
      <c r="D227" s="141"/>
      <c r="E227" s="142" t="n">
        <f aca="false">E226+1</f>
        <v>155</v>
      </c>
      <c r="G227" s="185" t="str">
        <f aca="false">IF(D227="","",IF(OR(C227="P",C227="-",C227="N"),N227,IF(OR(D227="\",D227="/",D227="-"),N227/2,N227)))</f>
        <v/>
      </c>
      <c r="H227" s="118"/>
      <c r="I227" s="119"/>
      <c r="J227" s="119" t="n">
        <v>-25</v>
      </c>
      <c r="K227" s="119"/>
      <c r="L227" s="186"/>
      <c r="M227" s="121"/>
      <c r="N227" s="122" t="n">
        <f aca="false">IF(C227="","",IF(U227&lt;&gt;"",R227*S227*T227*U227/1000000,IF(T227&lt;&gt;"",R227*S227*T227/10000,IF(S227&lt;&gt;"",R227*S227/100,R227))))</f>
        <v>-2.5</v>
      </c>
      <c r="O227" s="121"/>
      <c r="P227" s="123" t="str">
        <f aca="false">IF(AND(C227&lt;&gt;"P",C227&lt;&gt;"M",C227&lt;&gt;"O"),"",IF(U227&lt;&gt;"",R227*S227*T227*U227/1000000,IF(T227&lt;&gt;"",R227*S227*T227/10000,IF(S227&lt;&gt;"",R227*S227/100,R227))))</f>
        <v/>
      </c>
      <c r="Q227" s="121"/>
      <c r="R227" s="124" t="n">
        <f aca="false">IF(I227&lt;&gt;"",I227,IF(R226&lt;&gt;"",R226,""))</f>
        <v>10</v>
      </c>
      <c r="S227" s="124" t="n">
        <f aca="false">IF(I227&lt;&gt;"","",IF(J227&lt;&gt;"",J227,IF(S226&lt;&gt;"",S226,"")))</f>
        <v>-25</v>
      </c>
      <c r="T227" s="124" t="str">
        <f aca="false">IF(OR(I227&lt;&gt;"",J227&lt;&gt;""),"",IF(K227&lt;&gt;"",K227,IF(T226&lt;&gt;"",T226,"")))</f>
        <v/>
      </c>
      <c r="U227" s="124" t="str">
        <f aca="false">IF(OR(I227&lt;&gt;"",J227&lt;&gt;"",K227&lt;&gt;""),"",IF(L227&lt;&gt;"",L227,IF(U226&lt;&gt;"",U226,"")))</f>
        <v/>
      </c>
      <c r="V227" s="121"/>
      <c r="W227" s="125"/>
      <c r="X227" s="125" t="str">
        <f aca="false">IF(W227="","",IF(OR(C227="P",C227="-",C227="N"),N227,IF(OR(W227="\",W227="/",W227="-"),N227/2,N227)))</f>
        <v/>
      </c>
      <c r="Y227" s="121"/>
      <c r="Z227" s="125"/>
      <c r="AA227" s="125" t="str">
        <f aca="false">IF(Z227="","",IF(OR(C227="P",C227="-",C227="N"),N227,IF(OR(Z227="\",Z227="/",Z227="-"),N227/2,N227)))</f>
        <v/>
      </c>
      <c r="AC227" s="127" t="str">
        <f aca="true">IF(C227="-",IF(C228="-",AC228+1,1),IF(C227="O",COUNTA(INDIRECT("D"&amp;ROW(D228)&amp;":"&amp;"D"&amp;ROW(D228)+AC228-1)),""))</f>
        <v/>
      </c>
      <c r="AD227" s="127" t="str">
        <f aca="false">IF(AND(OR(C227="",C227="O"),D227&lt;&gt;""),"Linea AA non valida "&amp;ROW(D227)&amp;" | ","")&amp;IF(AND(C227="O",AC227&gt;1),"Opzione AA errata "&amp;ROW(D227)&amp;" | ","")</f>
        <v/>
      </c>
      <c r="AE227" s="127" t="str">
        <f aca="false">AD227&amp;AE228</f>
        <v/>
      </c>
    </row>
    <row r="228" customFormat="false" ht="13.5" hidden="true" customHeight="false" outlineLevel="0" collapsed="false">
      <c r="A228" s="207"/>
      <c r="B228" s="208"/>
      <c r="C228" s="209" t="s">
        <v>126</v>
      </c>
      <c r="D228" s="210"/>
      <c r="E228" s="211" t="n">
        <f aca="false">E227+1</f>
        <v>156</v>
      </c>
      <c r="G228" s="185" t="str">
        <f aca="false">IF(D228="","",IF(OR(C228="P",C228="-",C228="N"),N228,IF(OR(D228="\",D228="/",D228="-"),N228/2,N228)))</f>
        <v/>
      </c>
      <c r="H228" s="118"/>
      <c r="I228" s="119"/>
      <c r="J228" s="119" t="n">
        <v>-30</v>
      </c>
      <c r="K228" s="119"/>
      <c r="L228" s="186"/>
      <c r="M228" s="121"/>
      <c r="N228" s="122" t="n">
        <f aca="false">IF(C228="","",IF(U228&lt;&gt;"",R228*S228*T228*U228/1000000,IF(T228&lt;&gt;"",R228*S228*T228/10000,IF(S228&lt;&gt;"",R228*S228/100,R228))))</f>
        <v>-3</v>
      </c>
      <c r="O228" s="121"/>
      <c r="P228" s="123" t="str">
        <f aca="false">IF(AND(C228&lt;&gt;"P",C228&lt;&gt;"M",C228&lt;&gt;"O"),"",IF(U228&lt;&gt;"",R228*S228*T228*U228/1000000,IF(T228&lt;&gt;"",R228*S228*T228/10000,IF(S228&lt;&gt;"",R228*S228/100,R228))))</f>
        <v/>
      </c>
      <c r="Q228" s="121"/>
      <c r="R228" s="124" t="n">
        <f aca="false">IF(I228&lt;&gt;"",I228,IF(R227&lt;&gt;"",R227,""))</f>
        <v>10</v>
      </c>
      <c r="S228" s="124" t="n">
        <f aca="false">IF(I228&lt;&gt;"","",IF(J228&lt;&gt;"",J228,IF(S227&lt;&gt;"",S227,"")))</f>
        <v>-30</v>
      </c>
      <c r="T228" s="124" t="str">
        <f aca="false">IF(OR(I228&lt;&gt;"",J228&lt;&gt;""),"",IF(K228&lt;&gt;"",K228,IF(T227&lt;&gt;"",T227,"")))</f>
        <v/>
      </c>
      <c r="U228" s="124" t="str">
        <f aca="false">IF(OR(I228&lt;&gt;"",J228&lt;&gt;"",K228&lt;&gt;""),"",IF(L228&lt;&gt;"",L228,IF(U227&lt;&gt;"",U227,"")))</f>
        <v/>
      </c>
      <c r="V228" s="121"/>
      <c r="W228" s="125"/>
      <c r="X228" s="125" t="str">
        <f aca="false">IF(W228="","",IF(OR(C228="P",C228="-",C228="N"),N228,IF(OR(W228="\",W228="/",W228="-"),N228/2,N228)))</f>
        <v/>
      </c>
      <c r="Y228" s="121"/>
      <c r="Z228" s="125"/>
      <c r="AA228" s="125" t="str">
        <f aca="false">IF(Z228="","",IF(OR(C228="P",C228="-",C228="N"),N228,IF(OR(Z228="\",Z228="/",Z228="-"),N228/2,N228)))</f>
        <v/>
      </c>
      <c r="AC228" s="127" t="str">
        <f aca="true">IF(C228="-",IF(C229="-",AC229+1,1),IF(C228="O",COUNTA(INDIRECT("D"&amp;ROW(D229)&amp;":"&amp;"D"&amp;ROW(D229)+AC229-1)),""))</f>
        <v/>
      </c>
      <c r="AD228" s="127" t="str">
        <f aca="false">IF(AND(OR(C228="",C228="O"),D228&lt;&gt;""),"Linea AA non valida "&amp;ROW(D228)&amp;" | ","")&amp;IF(AND(C228="O",AC228&gt;1),"Opzione AA errata "&amp;ROW(D228)&amp;" | ","")</f>
        <v/>
      </c>
      <c r="AE228" s="127" t="str">
        <f aca="false">AD228&amp;AE229</f>
        <v/>
      </c>
    </row>
    <row r="229" customFormat="false" ht="12.75" hidden="true" customHeight="false" outlineLevel="0" collapsed="false">
      <c r="A229" s="95"/>
      <c r="B229" s="212"/>
      <c r="C229" s="97"/>
      <c r="D229" s="213"/>
      <c r="E229" s="99"/>
      <c r="G229" s="185" t="str">
        <f aca="false">IF(D229="","",IF(OR(C229="P",C229="-",C229="N"),N229,IF(OR(D229="\",D229="/",D229="-"),N229/2,N229)))</f>
        <v/>
      </c>
      <c r="H229" s="118"/>
      <c r="I229" s="119"/>
      <c r="J229" s="119"/>
      <c r="K229" s="119"/>
      <c r="L229" s="186"/>
      <c r="M229" s="121"/>
      <c r="N229" s="122" t="str">
        <f aca="false">IF(C229="","",IF(U229&lt;&gt;"",R229*S229*T229*U229/1000000,IF(T229&lt;&gt;"",R229*S229*T229/10000,IF(S229&lt;&gt;"",R229*S229/100,R229))))</f>
        <v/>
      </c>
      <c r="O229" s="121"/>
      <c r="P229" s="123" t="str">
        <f aca="false">IF(AND(C229&lt;&gt;"P",C229&lt;&gt;"M",C229&lt;&gt;"O"),"",IF(U229&lt;&gt;"",R229*S229*T229*U229/1000000,IF(T229&lt;&gt;"",R229*S229*T229/10000,IF(S229&lt;&gt;"",R229*S229/100,R229))))</f>
        <v/>
      </c>
      <c r="Q229" s="121"/>
      <c r="R229" s="124" t="n">
        <f aca="false">IF(I229&lt;&gt;"",I229,IF(R228&lt;&gt;"",R228,""))</f>
        <v>10</v>
      </c>
      <c r="S229" s="124" t="n">
        <f aca="false">IF(I229&lt;&gt;"","",IF(J229&lt;&gt;"",J229,IF(S228&lt;&gt;"",S228,"")))</f>
        <v>-30</v>
      </c>
      <c r="T229" s="124" t="str">
        <f aca="false">IF(OR(I229&lt;&gt;"",J229&lt;&gt;""),"",IF(K229&lt;&gt;"",K229,IF(T228&lt;&gt;"",T228,"")))</f>
        <v/>
      </c>
      <c r="U229" s="124" t="str">
        <f aca="false">IF(OR(I229&lt;&gt;"",J229&lt;&gt;"",K229&lt;&gt;""),"",IF(L229&lt;&gt;"",L229,IF(U228&lt;&gt;"",U228,"")))</f>
        <v/>
      </c>
      <c r="V229" s="121"/>
      <c r="W229" s="125"/>
      <c r="X229" s="125" t="str">
        <f aca="false">IF(W229="","",IF(OR(C229="P",C229="-",C229="N"),N229,IF(OR(W229="\",W229="/",W229="-"),N229/2,N229)))</f>
        <v/>
      </c>
      <c r="Y229" s="121"/>
      <c r="Z229" s="125"/>
      <c r="AA229" s="125" t="str">
        <f aca="false">IF(Z229="","",IF(OR(C229="P",C229="-",C229="N"),N229,IF(OR(Z229="\",Z229="/",Z229="-"),N229/2,N229)))</f>
        <v/>
      </c>
      <c r="AC229" s="127" t="str">
        <f aca="true">IF(C229="-",IF(C230="-",AC230+1,1),IF(C229="O",COUNTA(INDIRECT("D"&amp;ROW(D230)&amp;":"&amp;"D"&amp;ROW(D230)+AC230-1)),""))</f>
        <v/>
      </c>
      <c r="AD229" s="127" t="str">
        <f aca="false">IF(AND(OR(C229="",C229="O"),D229&lt;&gt;""),"Linea AA non valida "&amp;ROW(D229)&amp;" | ","")&amp;IF(AND(C229="O",AC229&gt;1),"Opzione AA errata "&amp;ROW(D229)&amp;" | ","")</f>
        <v/>
      </c>
      <c r="AE229" s="127" t="str">
        <f aca="false">AD229&amp;AE230</f>
        <v/>
      </c>
    </row>
    <row r="230" customFormat="false" ht="12.75" hidden="true" customHeight="false" outlineLevel="0" collapsed="false">
      <c r="A230" s="214"/>
      <c r="B230" s="215"/>
      <c r="C230" s="114"/>
      <c r="D230" s="194"/>
      <c r="E230" s="116"/>
      <c r="G230" s="185" t="str">
        <f aca="false">IF(D230="","",IF(OR(C230="P",C230="-",C230="N"),N230,IF(OR(D230="\",D230="/",D230="-"),N230/2,N230)))</f>
        <v/>
      </c>
      <c r="H230" s="118"/>
      <c r="I230" s="119"/>
      <c r="J230" s="119"/>
      <c r="K230" s="119"/>
      <c r="L230" s="186"/>
      <c r="M230" s="121"/>
      <c r="N230" s="122" t="str">
        <f aca="false">IF(C230="","",IF(U230&lt;&gt;"",R230*S230*T230*U230/1000000,IF(T230&lt;&gt;"",R230*S230*T230/10000,IF(S230&lt;&gt;"",R230*S230/100,R230))))</f>
        <v/>
      </c>
      <c r="O230" s="121"/>
      <c r="P230" s="123" t="str">
        <f aca="false">IF(AND(C230&lt;&gt;"P",C230&lt;&gt;"M",C230&lt;&gt;"O"),"",IF(U230&lt;&gt;"",R230*S230*T230*U230/1000000,IF(T230&lt;&gt;"",R230*S230*T230/10000,IF(S230&lt;&gt;"",R230*S230/100,R230))))</f>
        <v/>
      </c>
      <c r="Q230" s="121"/>
      <c r="R230" s="124" t="n">
        <f aca="false">IF(I230&lt;&gt;"",I230,IF(R229&lt;&gt;"",R229,""))</f>
        <v>10</v>
      </c>
      <c r="S230" s="124" t="n">
        <f aca="false">IF(I230&lt;&gt;"","",IF(J230&lt;&gt;"",J230,IF(S229&lt;&gt;"",S229,"")))</f>
        <v>-30</v>
      </c>
      <c r="T230" s="124" t="str">
        <f aca="false">IF(OR(I230&lt;&gt;"",J230&lt;&gt;""),"",IF(K230&lt;&gt;"",K230,IF(T229&lt;&gt;"",T229,"")))</f>
        <v/>
      </c>
      <c r="U230" s="124" t="str">
        <f aca="false">IF(OR(I230&lt;&gt;"",J230&lt;&gt;"",K230&lt;&gt;""),"",IF(L230&lt;&gt;"",L230,IF(U229&lt;&gt;"",U229,"")))</f>
        <v/>
      </c>
      <c r="V230" s="121"/>
      <c r="W230" s="125"/>
      <c r="X230" s="125" t="str">
        <f aca="false">IF(W230="","",IF(OR(C230="P",C230="-",C230="N"),N230,IF(OR(W230="\",W230="/",W230="-"),N230/2,N230)))</f>
        <v/>
      </c>
      <c r="Y230" s="121"/>
      <c r="Z230" s="125"/>
      <c r="AA230" s="125" t="str">
        <f aca="false">IF(Z230="","",IF(OR(C230="P",C230="-",C230="N"),N230,IF(OR(Z230="\",Z230="/",Z230="-"),N230/2,N230)))</f>
        <v/>
      </c>
      <c r="AC230" s="127" t="str">
        <f aca="true">IF(C230="-",IF(C231="-",AC231+1,1),IF(C230="O",COUNTA(INDIRECT("D"&amp;ROW(D231)&amp;":"&amp;"D"&amp;ROW(D231)+AC231-1)),""))</f>
        <v/>
      </c>
      <c r="AD230" s="127" t="str">
        <f aca="false">IF(AND(OR(C230="",C230="O"),D230&lt;&gt;""),"Linea AA non valida "&amp;ROW(D230)&amp;" | ","")&amp;IF(AND(C230="O",AC230&gt;1),"Opzione AA errata "&amp;ROW(D230)&amp;" | ","")</f>
        <v/>
      </c>
      <c r="AE230" s="127" t="str">
        <f aca="false">AD230&amp;AE231</f>
        <v/>
      </c>
    </row>
    <row r="231" customFormat="false" ht="12.75" hidden="true" customHeight="false" outlineLevel="0" collapsed="false">
      <c r="A231" s="214"/>
      <c r="B231" s="215"/>
      <c r="C231" s="114"/>
      <c r="D231" s="194"/>
      <c r="E231" s="116"/>
      <c r="G231" s="185" t="str">
        <f aca="false">IF(D231="","",IF(OR(C231="P",C231="-",C231="N"),N231,IF(OR(D231="\",D231="/",D231="-"),N231/2,N231)))</f>
        <v/>
      </c>
      <c r="H231" s="118"/>
      <c r="I231" s="119"/>
      <c r="J231" s="119"/>
      <c r="K231" s="119"/>
      <c r="L231" s="186"/>
      <c r="M231" s="121"/>
      <c r="N231" s="122" t="str">
        <f aca="false">IF(C231="","",IF(U231&lt;&gt;"",R231*S231*T231*U231/1000000,IF(T231&lt;&gt;"",R231*S231*T231/10000,IF(S231&lt;&gt;"",R231*S231/100,R231))))</f>
        <v/>
      </c>
      <c r="O231" s="121"/>
      <c r="P231" s="123" t="str">
        <f aca="false">IF(AND(C231&lt;&gt;"P",C231&lt;&gt;"M",C231&lt;&gt;"O"),"",IF(U231&lt;&gt;"",R231*S231*T231*U231/1000000,IF(T231&lt;&gt;"",R231*S231*T231/10000,IF(S231&lt;&gt;"",R231*S231/100,R231))))</f>
        <v/>
      </c>
      <c r="Q231" s="121"/>
      <c r="R231" s="124" t="n">
        <f aca="false">IF(I231&lt;&gt;"",I231,IF(R230&lt;&gt;"",R230,""))</f>
        <v>10</v>
      </c>
      <c r="S231" s="124" t="n">
        <f aca="false">IF(I231&lt;&gt;"","",IF(J231&lt;&gt;"",J231,IF(S230&lt;&gt;"",S230,"")))</f>
        <v>-30</v>
      </c>
      <c r="T231" s="124" t="str">
        <f aca="false">IF(OR(I231&lt;&gt;"",J231&lt;&gt;""),"",IF(K231&lt;&gt;"",K231,IF(T230&lt;&gt;"",T230,"")))</f>
        <v/>
      </c>
      <c r="U231" s="124" t="str">
        <f aca="false">IF(OR(I231&lt;&gt;"",J231&lt;&gt;"",K231&lt;&gt;""),"",IF(L231&lt;&gt;"",L231,IF(U230&lt;&gt;"",U230,"")))</f>
        <v/>
      </c>
      <c r="V231" s="121"/>
      <c r="W231" s="125"/>
      <c r="X231" s="125" t="str">
        <f aca="false">IF(W231="","",IF(OR(C231="P",C231="-",C231="N"),N231,IF(OR(W231="\",W231="/",W231="-"),N231/2,N231)))</f>
        <v/>
      </c>
      <c r="Y231" s="121"/>
      <c r="Z231" s="125"/>
      <c r="AA231" s="125" t="str">
        <f aca="false">IF(Z231="","",IF(OR(C231="P",C231="-",C231="N"),N231,IF(OR(Z231="\",Z231="/",Z231="-"),N231/2,N231)))</f>
        <v/>
      </c>
      <c r="AC231" s="127" t="str">
        <f aca="true">IF(C231="-",IF(C232="-",AC232+1,1),IF(C231="O",COUNTA(INDIRECT("D"&amp;ROW(D232)&amp;":"&amp;"D"&amp;ROW(D232)+AC232-1)),""))</f>
        <v/>
      </c>
      <c r="AD231" s="127" t="str">
        <f aca="false">IF(AND(OR(C231="",C231="O"),D231&lt;&gt;""),"Linea AA non valida "&amp;ROW(D231)&amp;" | ","")&amp;IF(AND(C231="O",AC231&gt;1),"Opzione AA errata "&amp;ROW(D231)&amp;" | ","")</f>
        <v/>
      </c>
      <c r="AE231" s="127" t="str">
        <f aca="false">AD231&amp;AE232</f>
        <v/>
      </c>
    </row>
    <row r="232" customFormat="false" ht="12.75" hidden="true" customHeight="false" outlineLevel="0" collapsed="false">
      <c r="A232" s="214"/>
      <c r="B232" s="113"/>
      <c r="C232" s="114"/>
      <c r="D232" s="194"/>
      <c r="E232" s="116"/>
      <c r="G232" s="185" t="str">
        <f aca="false">IF(D232="","",IF(OR(C232="P",C232="-",C232="N"),N232,IF(OR(D232="\",D232="/",D232="-"),N232/2,N232)))</f>
        <v/>
      </c>
      <c r="H232" s="118"/>
      <c r="I232" s="119"/>
      <c r="J232" s="119"/>
      <c r="K232" s="119"/>
      <c r="L232" s="186"/>
      <c r="M232" s="121"/>
      <c r="N232" s="122" t="str">
        <f aca="false">IF(C232="","",IF(U232&lt;&gt;"",R232*S232*T232*U232/1000000,IF(T232&lt;&gt;"",R232*S232*T232/10000,IF(S232&lt;&gt;"",R232*S232/100,R232))))</f>
        <v/>
      </c>
      <c r="O232" s="121"/>
      <c r="P232" s="123" t="str">
        <f aca="false">IF(AND(C232&lt;&gt;"P",C232&lt;&gt;"M",C232&lt;&gt;"O"),"",IF(U232&lt;&gt;"",R232*S232*T232*U232/1000000,IF(T232&lt;&gt;"",R232*S232*T232/10000,IF(S232&lt;&gt;"",R232*S232/100,R232))))</f>
        <v/>
      </c>
      <c r="Q232" s="121"/>
      <c r="R232" s="124" t="n">
        <f aca="false">IF(I232&lt;&gt;"",I232,IF(R231&lt;&gt;"",R231,""))</f>
        <v>10</v>
      </c>
      <c r="S232" s="124" t="n">
        <f aca="false">IF(I232&lt;&gt;"","",IF(J232&lt;&gt;"",J232,IF(S231&lt;&gt;"",S231,"")))</f>
        <v>-30</v>
      </c>
      <c r="T232" s="124" t="str">
        <f aca="false">IF(OR(I232&lt;&gt;"",J232&lt;&gt;""),"",IF(K232&lt;&gt;"",K232,IF(T231&lt;&gt;"",T231,"")))</f>
        <v/>
      </c>
      <c r="U232" s="124" t="str">
        <f aca="false">IF(OR(I232&lt;&gt;"",J232&lt;&gt;"",K232&lt;&gt;""),"",IF(L232&lt;&gt;"",L232,IF(U231&lt;&gt;"",U231,"")))</f>
        <v/>
      </c>
      <c r="V232" s="121"/>
      <c r="W232" s="125"/>
      <c r="X232" s="125" t="str">
        <f aca="false">IF(W232="","",IF(OR(C232="P",C232="-",C232="N"),N232,IF(OR(W232="\",W232="/",W232="-"),N232/2,N232)))</f>
        <v/>
      </c>
      <c r="Y232" s="121"/>
      <c r="Z232" s="125"/>
      <c r="AA232" s="125" t="str">
        <f aca="false">IF(Z232="","",IF(OR(C232="P",C232="-",C232="N"),N232,IF(OR(Z232="\",Z232="/",Z232="-"),N232/2,N232)))</f>
        <v/>
      </c>
      <c r="AC232" s="127" t="str">
        <f aca="true">IF(C232="-",IF(C233="-",AC233+1,1),IF(C232="O",COUNTA(INDIRECT("D"&amp;ROW(D233)&amp;":"&amp;"D"&amp;ROW(D233)+AC233-1)),""))</f>
        <v/>
      </c>
      <c r="AD232" s="127" t="str">
        <f aca="false">IF(AND(OR(C232="",C232="O"),D232&lt;&gt;""),"Linea AA non valida "&amp;ROW(D232)&amp;" | ","")&amp;IF(AND(C232="O",AC232&gt;1),"Opzione AA errata "&amp;ROW(D232)&amp;" | ","")</f>
        <v/>
      </c>
      <c r="AE232" s="127" t="str">
        <f aca="false">AD232&amp;AE233</f>
        <v/>
      </c>
    </row>
    <row r="233" customFormat="false" ht="12.75" hidden="true" customHeight="false" outlineLevel="0" collapsed="false">
      <c r="A233" s="214"/>
      <c r="B233" s="187"/>
      <c r="C233" s="114"/>
      <c r="D233" s="194"/>
      <c r="E233" s="116"/>
      <c r="G233" s="185" t="str">
        <f aca="false">IF(D233="","",IF(OR(C233="P",C233="-",C233="N"),N233,IF(OR(D233="\",D233="/",D233="-"),N233/2,N233)))</f>
        <v/>
      </c>
      <c r="H233" s="118"/>
      <c r="I233" s="119"/>
      <c r="J233" s="119"/>
      <c r="K233" s="119"/>
      <c r="L233" s="186"/>
      <c r="M233" s="121"/>
      <c r="N233" s="122" t="str">
        <f aca="false">IF(C233="","",IF(U233&lt;&gt;"",R233*S233*T233*U233/1000000,IF(T233&lt;&gt;"",R233*S233*T233/10000,IF(S233&lt;&gt;"",R233*S233/100,R233))))</f>
        <v/>
      </c>
      <c r="O233" s="121"/>
      <c r="P233" s="123" t="str">
        <f aca="false">IF(AND(C233&lt;&gt;"P",C233&lt;&gt;"M",C233&lt;&gt;"O"),"",IF(U233&lt;&gt;"",R233*S233*T233*U233/1000000,IF(T233&lt;&gt;"",R233*S233*T233/10000,IF(S233&lt;&gt;"",R233*S233/100,R233))))</f>
        <v/>
      </c>
      <c r="Q233" s="121"/>
      <c r="R233" s="124" t="n">
        <f aca="false">IF(I233&lt;&gt;"",I233,IF(R232&lt;&gt;"",R232,""))</f>
        <v>10</v>
      </c>
      <c r="S233" s="124" t="n">
        <f aca="false">IF(I233&lt;&gt;"","",IF(J233&lt;&gt;"",J233,IF(S232&lt;&gt;"",S232,"")))</f>
        <v>-30</v>
      </c>
      <c r="T233" s="124" t="str">
        <f aca="false">IF(OR(I233&lt;&gt;"",J233&lt;&gt;""),"",IF(K233&lt;&gt;"",K233,IF(T232&lt;&gt;"",T232,"")))</f>
        <v/>
      </c>
      <c r="U233" s="124" t="str">
        <f aca="false">IF(OR(I233&lt;&gt;"",J233&lt;&gt;"",K233&lt;&gt;""),"",IF(L233&lt;&gt;"",L233,IF(U232&lt;&gt;"",U232,"")))</f>
        <v/>
      </c>
      <c r="V233" s="121"/>
      <c r="W233" s="125"/>
      <c r="X233" s="125" t="str">
        <f aca="false">IF(W233="","",IF(OR(C233="P",C233="-",C233="N"),N233,IF(OR(W233="\",W233="/",W233="-"),N233/2,N233)))</f>
        <v/>
      </c>
      <c r="Y233" s="121"/>
      <c r="Z233" s="125"/>
      <c r="AA233" s="125" t="str">
        <f aca="false">IF(Z233="","",IF(OR(C233="P",C233="-",C233="N"),N233,IF(OR(Z233="\",Z233="/",Z233="-"),N233/2,N233)))</f>
        <v/>
      </c>
      <c r="AC233" s="127" t="str">
        <f aca="true">IF(C233="-",IF(C234="-",AC234+1,1),IF(C233="O",COUNTA(INDIRECT("D"&amp;ROW(D234)&amp;":"&amp;"D"&amp;ROW(D234)+AC234-1)),""))</f>
        <v/>
      </c>
      <c r="AD233" s="127" t="str">
        <f aca="false">IF(AND(OR(C233="",C233="O"),D233&lt;&gt;""),"Linea AA non valida "&amp;ROW(D233)&amp;" | ","")&amp;IF(AND(C233="O",AC233&gt;1),"Opzione AA errata "&amp;ROW(D233)&amp;" | ","")</f>
        <v/>
      </c>
      <c r="AE233" s="127" t="str">
        <f aca="false">AD233&amp;AE234</f>
        <v/>
      </c>
    </row>
    <row r="234" customFormat="false" ht="12.75" hidden="true" customHeight="false" outlineLevel="0" collapsed="false">
      <c r="A234" s="214"/>
      <c r="B234" s="187"/>
      <c r="C234" s="114"/>
      <c r="D234" s="194"/>
      <c r="E234" s="116"/>
      <c r="G234" s="185" t="str">
        <f aca="false">IF(D234="","",IF(OR(C234="P",C234="-",C234="N"),N234,IF(OR(D234="\",D234="/",D234="-"),N234/2,N234)))</f>
        <v/>
      </c>
      <c r="H234" s="118"/>
      <c r="I234" s="119"/>
      <c r="J234" s="119"/>
      <c r="K234" s="119"/>
      <c r="L234" s="186"/>
      <c r="M234" s="121"/>
      <c r="N234" s="122" t="str">
        <f aca="false">IF(C234="","",IF(U234&lt;&gt;"",R234*S234*T234*U234/1000000,IF(T234&lt;&gt;"",R234*S234*T234/10000,IF(S234&lt;&gt;"",R234*S234/100,R234))))</f>
        <v/>
      </c>
      <c r="O234" s="121"/>
      <c r="P234" s="123" t="str">
        <f aca="false">IF(AND(C234&lt;&gt;"P",C234&lt;&gt;"M",C234&lt;&gt;"O"),"",IF(U234&lt;&gt;"",R234*S234*T234*U234/1000000,IF(T234&lt;&gt;"",R234*S234*T234/10000,IF(S234&lt;&gt;"",R234*S234/100,R234))))</f>
        <v/>
      </c>
      <c r="Q234" s="121"/>
      <c r="R234" s="124" t="n">
        <f aca="false">IF(I234&lt;&gt;"",I234,IF(R233&lt;&gt;"",R233,""))</f>
        <v>10</v>
      </c>
      <c r="S234" s="124" t="n">
        <f aca="false">IF(I234&lt;&gt;"","",IF(J234&lt;&gt;"",J234,IF(S233&lt;&gt;"",S233,"")))</f>
        <v>-30</v>
      </c>
      <c r="T234" s="124" t="str">
        <f aca="false">IF(OR(I234&lt;&gt;"",J234&lt;&gt;""),"",IF(K234&lt;&gt;"",K234,IF(T233&lt;&gt;"",T233,"")))</f>
        <v/>
      </c>
      <c r="U234" s="124" t="str">
        <f aca="false">IF(OR(I234&lt;&gt;"",J234&lt;&gt;"",K234&lt;&gt;""),"",IF(L234&lt;&gt;"",L234,IF(U233&lt;&gt;"",U233,"")))</f>
        <v/>
      </c>
      <c r="V234" s="121"/>
      <c r="W234" s="125"/>
      <c r="X234" s="125" t="str">
        <f aca="false">IF(W234="","",IF(OR(C234="P",C234="-",C234="N"),N234,IF(OR(W234="\",W234="/",W234="-"),N234/2,N234)))</f>
        <v/>
      </c>
      <c r="Y234" s="121"/>
      <c r="Z234" s="125"/>
      <c r="AA234" s="125" t="str">
        <f aca="false">IF(Z234="","",IF(OR(C234="P",C234="-",C234="N"),N234,IF(OR(Z234="\",Z234="/",Z234="-"),N234/2,N234)))</f>
        <v/>
      </c>
      <c r="AC234" s="127" t="str">
        <f aca="true">IF(C234="-",IF(C235="-",AC235+1,1),IF(C234="O",COUNTA(INDIRECT("D"&amp;ROW(D235)&amp;":"&amp;"D"&amp;ROW(D235)+AC235-1)),""))</f>
        <v/>
      </c>
      <c r="AD234" s="127" t="str">
        <f aca="false">IF(AND(OR(C234="",C234="O"),D234&lt;&gt;""),"Linea AA non valida "&amp;ROW(D234)&amp;" | ","")&amp;IF(AND(C234="O",AC234&gt;1),"Opzione AA errata "&amp;ROW(D234)&amp;" | ","")</f>
        <v/>
      </c>
      <c r="AE234" s="127" t="str">
        <f aca="false">AD234&amp;AE235</f>
        <v/>
      </c>
    </row>
    <row r="235" customFormat="false" ht="12.75" hidden="true" customHeight="false" outlineLevel="0" collapsed="false">
      <c r="A235" s="112"/>
      <c r="B235" s="113"/>
      <c r="C235" s="114"/>
      <c r="D235" s="194"/>
      <c r="E235" s="116"/>
      <c r="G235" s="185" t="str">
        <f aca="false">IF(D235="","",IF(OR(C235="P",C235="-",C235="N"),N235,IF(OR(D235="\",D235="/",D235="-"),N235/2,N235)))</f>
        <v/>
      </c>
      <c r="H235" s="118"/>
      <c r="I235" s="119"/>
      <c r="J235" s="119"/>
      <c r="K235" s="119"/>
      <c r="L235" s="186"/>
      <c r="M235" s="121"/>
      <c r="N235" s="122" t="str">
        <f aca="false">IF(C235="","",IF(U235&lt;&gt;"",R235*S235*T235*U235/1000000,IF(T235&lt;&gt;"",R235*S235*T235/10000,IF(S235&lt;&gt;"",R235*S235/100,R235))))</f>
        <v/>
      </c>
      <c r="O235" s="121"/>
      <c r="P235" s="123" t="str">
        <f aca="false">IF(AND(C235&lt;&gt;"P",C235&lt;&gt;"M",C235&lt;&gt;"O"),"",IF(U235&lt;&gt;"",R235*S235*T235*U235/1000000,IF(T235&lt;&gt;"",R235*S235*T235/10000,IF(S235&lt;&gt;"",R235*S235/100,R235))))</f>
        <v/>
      </c>
      <c r="Q235" s="121"/>
      <c r="R235" s="124" t="n">
        <f aca="false">IF(I235&lt;&gt;"",I235,IF(R234&lt;&gt;"",R234,""))</f>
        <v>10</v>
      </c>
      <c r="S235" s="124" t="n">
        <f aca="false">IF(I235&lt;&gt;"","",IF(J235&lt;&gt;"",J235,IF(S234&lt;&gt;"",S234,"")))</f>
        <v>-30</v>
      </c>
      <c r="T235" s="124" t="str">
        <f aca="false">IF(OR(I235&lt;&gt;"",J235&lt;&gt;""),"",IF(K235&lt;&gt;"",K235,IF(T234&lt;&gt;"",T234,"")))</f>
        <v/>
      </c>
      <c r="U235" s="124" t="str">
        <f aca="false">IF(OR(I235&lt;&gt;"",J235&lt;&gt;"",K235&lt;&gt;""),"",IF(L235&lt;&gt;"",L235,IF(U234&lt;&gt;"",U234,"")))</f>
        <v/>
      </c>
      <c r="V235" s="121"/>
      <c r="W235" s="125"/>
      <c r="X235" s="125" t="str">
        <f aca="false">IF(W235="","",IF(OR(C235="P",C235="-",C235="N"),N235,IF(OR(W235="\",W235="/",W235="-"),N235/2,N235)))</f>
        <v/>
      </c>
      <c r="Y235" s="121"/>
      <c r="Z235" s="125"/>
      <c r="AA235" s="125" t="str">
        <f aca="false">IF(Z235="","",IF(OR(C235="P",C235="-",C235="N"),N235,IF(OR(Z235="\",Z235="/",Z235="-"),N235/2,N235)))</f>
        <v/>
      </c>
      <c r="AC235" s="127" t="str">
        <f aca="true">IF(C235="-",IF(C236="-",AC236+1,1),IF(C235="O",COUNTA(INDIRECT("D"&amp;ROW(D236)&amp;":"&amp;"D"&amp;ROW(D236)+AC236-1)),""))</f>
        <v/>
      </c>
      <c r="AD235" s="127" t="str">
        <f aca="false">IF(AND(OR(C235="",C235="O"),D235&lt;&gt;""),"Linea AA non valida "&amp;ROW(D235)&amp;" | ","")&amp;IF(AND(C235="O",AC235&gt;1),"Opzione AA errata "&amp;ROW(D235)&amp;" | ","")</f>
        <v/>
      </c>
      <c r="AE235" s="127" t="str">
        <f aca="false">AD235&amp;AE236</f>
        <v/>
      </c>
    </row>
    <row r="236" customFormat="false" ht="12.75" hidden="true" customHeight="false" outlineLevel="0" collapsed="false">
      <c r="A236" s="112"/>
      <c r="B236" s="113"/>
      <c r="C236" s="114"/>
      <c r="D236" s="194"/>
      <c r="E236" s="116"/>
      <c r="G236" s="185" t="str">
        <f aca="false">IF(D236="","",IF(OR(C236="P",C236="-",C236="N"),N236,IF(OR(D236="\",D236="/",D236="-"),N236/2,N236)))</f>
        <v/>
      </c>
      <c r="H236" s="118"/>
      <c r="I236" s="119"/>
      <c r="J236" s="119"/>
      <c r="K236" s="119"/>
      <c r="L236" s="186"/>
      <c r="M236" s="121"/>
      <c r="N236" s="122" t="str">
        <f aca="false">IF(C236="","",IF(U236&lt;&gt;"",R236*S236*T236*U236/1000000,IF(T236&lt;&gt;"",R236*S236*T236/10000,IF(S236&lt;&gt;"",R236*S236/100,R236))))</f>
        <v/>
      </c>
      <c r="O236" s="121"/>
      <c r="P236" s="123" t="str">
        <f aca="false">IF(AND(C236&lt;&gt;"P",C236&lt;&gt;"M",C236&lt;&gt;"O"),"",IF(U236&lt;&gt;"",R236*S236*T236*U236/1000000,IF(T236&lt;&gt;"",R236*S236*T236/10000,IF(S236&lt;&gt;"",R236*S236/100,R236))))</f>
        <v/>
      </c>
      <c r="Q236" s="121"/>
      <c r="R236" s="124" t="n">
        <f aca="false">IF(I236&lt;&gt;"",I236,IF(R235&lt;&gt;"",R235,""))</f>
        <v>10</v>
      </c>
      <c r="S236" s="124" t="n">
        <f aca="false">IF(I236&lt;&gt;"","",IF(J236&lt;&gt;"",J236,IF(S235&lt;&gt;"",S235,"")))</f>
        <v>-30</v>
      </c>
      <c r="T236" s="124" t="str">
        <f aca="false">IF(OR(I236&lt;&gt;"",J236&lt;&gt;""),"",IF(K236&lt;&gt;"",K236,IF(T235&lt;&gt;"",T235,"")))</f>
        <v/>
      </c>
      <c r="U236" s="124" t="str">
        <f aca="false">IF(OR(I236&lt;&gt;"",J236&lt;&gt;"",K236&lt;&gt;""),"",IF(L236&lt;&gt;"",L236,IF(U235&lt;&gt;"",U235,"")))</f>
        <v/>
      </c>
      <c r="V236" s="121"/>
      <c r="W236" s="125"/>
      <c r="X236" s="125" t="str">
        <f aca="false">IF(W236="","",IF(OR(C236="P",C236="-",C236="N"),N236,IF(OR(W236="\",W236="/",W236="-"),N236/2,N236)))</f>
        <v/>
      </c>
      <c r="Y236" s="121"/>
      <c r="Z236" s="125"/>
      <c r="AA236" s="125" t="str">
        <f aca="false">IF(Z236="","",IF(OR(C236="P",C236="-",C236="N"),N236,IF(OR(Z236="\",Z236="/",Z236="-"),N236/2,N236)))</f>
        <v/>
      </c>
      <c r="AC236" s="127" t="str">
        <f aca="true">IF(C236="-",IF(C237="-",AC237+1,1),IF(C236="O",COUNTA(INDIRECT("D"&amp;ROW(D237)&amp;":"&amp;"D"&amp;ROW(D237)+AC237-1)),""))</f>
        <v/>
      </c>
      <c r="AD236" s="127" t="str">
        <f aca="false">IF(AND(OR(C236="",C236="O"),D236&lt;&gt;""),"Linea AA non valida "&amp;ROW(D236)&amp;" | ","")&amp;IF(AND(C236="O",AC236&gt;1),"Opzione AA errata "&amp;ROW(D236)&amp;" | ","")</f>
        <v/>
      </c>
      <c r="AE236" s="127" t="str">
        <f aca="false">AD236&amp;AE237</f>
        <v/>
      </c>
    </row>
    <row r="237" customFormat="false" ht="12.75" hidden="true" customHeight="false" outlineLevel="0" collapsed="false">
      <c r="A237" s="112"/>
      <c r="B237" s="113"/>
      <c r="C237" s="114"/>
      <c r="D237" s="194"/>
      <c r="E237" s="116"/>
      <c r="G237" s="185" t="str">
        <f aca="false">IF(D237="","",IF(OR(C237="P",C237="-",C237="N"),N237,IF(OR(D237="\",D237="/",D237="-"),N237/2,N237)))</f>
        <v/>
      </c>
      <c r="H237" s="118"/>
      <c r="I237" s="119"/>
      <c r="J237" s="119"/>
      <c r="K237" s="119"/>
      <c r="L237" s="186"/>
      <c r="M237" s="121"/>
      <c r="N237" s="122" t="str">
        <f aca="false">IF(C237="","",IF(U237&lt;&gt;"",R237*S237*T237*U237/1000000,IF(T237&lt;&gt;"",R237*S237*T237/10000,IF(S237&lt;&gt;"",R237*S237/100,R237))))</f>
        <v/>
      </c>
      <c r="O237" s="121"/>
      <c r="P237" s="123" t="str">
        <f aca="false">IF(AND(C237&lt;&gt;"P",C237&lt;&gt;"M",C237&lt;&gt;"O"),"",IF(U237&lt;&gt;"",R237*S237*T237*U237/1000000,IF(T237&lt;&gt;"",R237*S237*T237/10000,IF(S237&lt;&gt;"",R237*S237/100,R237))))</f>
        <v/>
      </c>
      <c r="Q237" s="121"/>
      <c r="R237" s="124" t="n">
        <f aca="false">IF(I237&lt;&gt;"",I237,IF(R236&lt;&gt;"",R236,""))</f>
        <v>10</v>
      </c>
      <c r="S237" s="124" t="n">
        <f aca="false">IF(I237&lt;&gt;"","",IF(J237&lt;&gt;"",J237,IF(S236&lt;&gt;"",S236,"")))</f>
        <v>-30</v>
      </c>
      <c r="T237" s="124" t="str">
        <f aca="false">IF(OR(I237&lt;&gt;"",J237&lt;&gt;""),"",IF(K237&lt;&gt;"",K237,IF(T236&lt;&gt;"",T236,"")))</f>
        <v/>
      </c>
      <c r="U237" s="124" t="str">
        <f aca="false">IF(OR(I237&lt;&gt;"",J237&lt;&gt;"",K237&lt;&gt;""),"",IF(L237&lt;&gt;"",L237,IF(U236&lt;&gt;"",U236,"")))</f>
        <v/>
      </c>
      <c r="V237" s="121"/>
      <c r="W237" s="125"/>
      <c r="X237" s="125" t="str">
        <f aca="false">IF(W237="","",IF(OR(C237="P",C237="-",C237="N"),N237,IF(OR(W237="\",W237="/",W237="-"),N237/2,N237)))</f>
        <v/>
      </c>
      <c r="Y237" s="121"/>
      <c r="Z237" s="125"/>
      <c r="AA237" s="125" t="str">
        <f aca="false">IF(Z237="","",IF(OR(C237="P",C237="-",C237="N"),N237,IF(OR(Z237="\",Z237="/",Z237="-"),N237/2,N237)))</f>
        <v/>
      </c>
      <c r="AC237" s="127" t="str">
        <f aca="true">IF(C237="-",IF(C238="-",AC238+1,1),IF(C237="O",COUNTA(INDIRECT("D"&amp;ROW(D238)&amp;":"&amp;"D"&amp;ROW(D238)+AC238-1)),""))</f>
        <v/>
      </c>
      <c r="AD237" s="127" t="str">
        <f aca="false">IF(AND(OR(C237="",C237="O"),D237&lt;&gt;""),"Linea AA non valida "&amp;ROW(D237)&amp;" | ","")&amp;IF(AND(C237="O",AC237&gt;1),"Opzione AA errata "&amp;ROW(D237)&amp;" | ","")</f>
        <v/>
      </c>
      <c r="AE237" s="127" t="str">
        <f aca="false">AD237&amp;AE238</f>
        <v/>
      </c>
    </row>
    <row r="238" customFormat="false" ht="12.75" hidden="true" customHeight="false" outlineLevel="0" collapsed="false">
      <c r="A238" s="112"/>
      <c r="B238" s="113"/>
      <c r="C238" s="114"/>
      <c r="D238" s="194"/>
      <c r="E238" s="116"/>
      <c r="G238" s="185" t="str">
        <f aca="false">IF(D238="","",IF(OR(C238="P",C238="-",C238="N"),N238,IF(OR(D238="\",D238="/",D238="-"),N238/2,N238)))</f>
        <v/>
      </c>
      <c r="H238" s="118"/>
      <c r="I238" s="119"/>
      <c r="J238" s="119"/>
      <c r="K238" s="119"/>
      <c r="L238" s="186"/>
      <c r="M238" s="121"/>
      <c r="N238" s="122" t="str">
        <f aca="false">IF(C238="","",IF(U238&lt;&gt;"",R238*S238*T238*U238/1000000,IF(T238&lt;&gt;"",R238*S238*T238/10000,IF(S238&lt;&gt;"",R238*S238/100,R238))))</f>
        <v/>
      </c>
      <c r="O238" s="121"/>
      <c r="P238" s="123" t="str">
        <f aca="false">IF(AND(C238&lt;&gt;"P",C238&lt;&gt;"M",C238&lt;&gt;"O"),"",IF(U238&lt;&gt;"",R238*S238*T238*U238/1000000,IF(T238&lt;&gt;"",R238*S238*T238/10000,IF(S238&lt;&gt;"",R238*S238/100,R238))))</f>
        <v/>
      </c>
      <c r="Q238" s="121"/>
      <c r="R238" s="124" t="n">
        <f aca="false">IF(I238&lt;&gt;"",I238,IF(R237&lt;&gt;"",R237,""))</f>
        <v>10</v>
      </c>
      <c r="S238" s="124" t="n">
        <f aca="false">IF(I238&lt;&gt;"","",IF(J238&lt;&gt;"",J238,IF(S237&lt;&gt;"",S237,"")))</f>
        <v>-30</v>
      </c>
      <c r="T238" s="124" t="str">
        <f aca="false">IF(OR(I238&lt;&gt;"",J238&lt;&gt;""),"",IF(K238&lt;&gt;"",K238,IF(T237&lt;&gt;"",T237,"")))</f>
        <v/>
      </c>
      <c r="U238" s="124" t="str">
        <f aca="false">IF(OR(I238&lt;&gt;"",J238&lt;&gt;"",K238&lt;&gt;""),"",IF(L238&lt;&gt;"",L238,IF(U237&lt;&gt;"",U237,"")))</f>
        <v/>
      </c>
      <c r="V238" s="121"/>
      <c r="W238" s="125"/>
      <c r="X238" s="125" t="str">
        <f aca="false">IF(W238="","",IF(OR(C238="P",C238="-",C238="N"),N238,IF(OR(W238="\",W238="/",W238="-"),N238/2,N238)))</f>
        <v/>
      </c>
      <c r="Y238" s="121"/>
      <c r="Z238" s="125"/>
      <c r="AA238" s="125" t="str">
        <f aca="false">IF(Z238="","",IF(OR(C238="P",C238="-",C238="N"),N238,IF(OR(Z238="\",Z238="/",Z238="-"),N238/2,N238)))</f>
        <v/>
      </c>
      <c r="AC238" s="127" t="str">
        <f aca="true">IF(C238="-",IF(C239="-",AC239+1,1),IF(C238="O",COUNTA(INDIRECT("D"&amp;ROW(D239)&amp;":"&amp;"D"&amp;ROW(D239)+AC239-1)),""))</f>
        <v/>
      </c>
      <c r="AD238" s="127" t="str">
        <f aca="false">IF(AND(OR(C238="",C238="O"),D238&lt;&gt;""),"Linea AA non valida "&amp;ROW(D238)&amp;" | ","")&amp;IF(AND(C238="O",AC238&gt;1),"Opzione AA errata "&amp;ROW(D238)&amp;" | ","")</f>
        <v/>
      </c>
      <c r="AE238" s="127" t="str">
        <f aca="false">AD238&amp;AE239</f>
        <v/>
      </c>
    </row>
    <row r="239" customFormat="false" ht="12.75" hidden="true" customHeight="false" outlineLevel="0" collapsed="false">
      <c r="A239" s="112"/>
      <c r="B239" s="113"/>
      <c r="C239" s="114"/>
      <c r="D239" s="194"/>
      <c r="E239" s="116"/>
      <c r="G239" s="185" t="str">
        <f aca="false">IF(D239="","",IF(OR(C239="P",C239="-",C239="N"),N239,IF(OR(D239="\",D239="/",D239="-"),N239/2,N239)))</f>
        <v/>
      </c>
      <c r="H239" s="118"/>
      <c r="I239" s="119"/>
      <c r="J239" s="119"/>
      <c r="K239" s="119"/>
      <c r="L239" s="186"/>
      <c r="M239" s="121"/>
      <c r="N239" s="122" t="str">
        <f aca="false">IF(C239="","",IF(U239&lt;&gt;"",R239*S239*T239*U239/1000000,IF(T239&lt;&gt;"",R239*S239*T239/10000,IF(S239&lt;&gt;"",R239*S239/100,R239))))</f>
        <v/>
      </c>
      <c r="O239" s="121"/>
      <c r="P239" s="123" t="str">
        <f aca="false">IF(AND(C239&lt;&gt;"P",C239&lt;&gt;"M",C239&lt;&gt;"O"),"",IF(U239&lt;&gt;"",R239*S239*T239*U239/1000000,IF(T239&lt;&gt;"",R239*S239*T239/10000,IF(S239&lt;&gt;"",R239*S239/100,R239))))</f>
        <v/>
      </c>
      <c r="Q239" s="121"/>
      <c r="R239" s="124" t="n">
        <f aca="false">IF(I239&lt;&gt;"",I239,IF(R238&lt;&gt;"",R238,""))</f>
        <v>10</v>
      </c>
      <c r="S239" s="124" t="n">
        <f aca="false">IF(I239&lt;&gt;"","",IF(J239&lt;&gt;"",J239,IF(S238&lt;&gt;"",S238,"")))</f>
        <v>-30</v>
      </c>
      <c r="T239" s="124" t="str">
        <f aca="false">IF(OR(I239&lt;&gt;"",J239&lt;&gt;""),"",IF(K239&lt;&gt;"",K239,IF(T238&lt;&gt;"",T238,"")))</f>
        <v/>
      </c>
      <c r="U239" s="124" t="str">
        <f aca="false">IF(OR(I239&lt;&gt;"",J239&lt;&gt;"",K239&lt;&gt;""),"",IF(L239&lt;&gt;"",L239,IF(U238&lt;&gt;"",U238,"")))</f>
        <v/>
      </c>
      <c r="V239" s="121"/>
      <c r="W239" s="125"/>
      <c r="X239" s="125" t="str">
        <f aca="false">IF(W239="","",IF(OR(C239="P",C239="-",C239="N"),N239,IF(OR(W239="\",W239="/",W239="-"),N239/2,N239)))</f>
        <v/>
      </c>
      <c r="Y239" s="121"/>
      <c r="Z239" s="125"/>
      <c r="AA239" s="125" t="str">
        <f aca="false">IF(Z239="","",IF(OR(C239="P",C239="-",C239="N"),N239,IF(OR(Z239="\",Z239="/",Z239="-"),N239/2,N239)))</f>
        <v/>
      </c>
      <c r="AC239" s="127" t="str">
        <f aca="true">IF(C239="-",IF(C240="-",AC240+1,1),IF(C239="O",COUNTA(INDIRECT("D"&amp;ROW(D240)&amp;":"&amp;"D"&amp;ROW(D240)+AC240-1)),""))</f>
        <v/>
      </c>
      <c r="AD239" s="127" t="str">
        <f aca="false">IF(AND(OR(C239="",C239="O"),D239&lt;&gt;""),"Linea AA non valida "&amp;ROW(D239)&amp;" | ","")&amp;IF(AND(C239="O",AC239&gt;1),"Opzione AA errata "&amp;ROW(D239)&amp;" | ","")</f>
        <v/>
      </c>
      <c r="AE239" s="127" t="str">
        <f aca="false">AD239&amp;AE240</f>
        <v/>
      </c>
    </row>
    <row r="240" customFormat="false" ht="13.5" hidden="true" customHeight="false" outlineLevel="0" collapsed="false">
      <c r="A240" s="138"/>
      <c r="B240" s="139"/>
      <c r="C240" s="140"/>
      <c r="D240" s="150"/>
      <c r="E240" s="142"/>
      <c r="G240" s="185" t="str">
        <f aca="false">IF(D240="","",IF(OR(C240="P",C240="-",C240="N"),N240,IF(OR(D240="\",D240="/",D240="-"),N240/2,N240)))</f>
        <v/>
      </c>
      <c r="H240" s="118"/>
      <c r="I240" s="119"/>
      <c r="J240" s="119"/>
      <c r="K240" s="119"/>
      <c r="L240" s="186"/>
      <c r="M240" s="121"/>
      <c r="N240" s="122" t="str">
        <f aca="false">IF(C240="","",IF(U240&lt;&gt;"",R240*S240*T240*U240/1000000,IF(T240&lt;&gt;"",R240*S240*T240/10000,IF(S240&lt;&gt;"",R240*S240/100,R240))))</f>
        <v/>
      </c>
      <c r="O240" s="121"/>
      <c r="P240" s="123" t="str">
        <f aca="false">IF(AND(C240&lt;&gt;"P",C240&lt;&gt;"M",C240&lt;&gt;"O"),"",IF(U240&lt;&gt;"",R240*S240*T240*U240/1000000,IF(T240&lt;&gt;"",R240*S240*T240/10000,IF(S240&lt;&gt;"",R240*S240/100,R240))))</f>
        <v/>
      </c>
      <c r="Q240" s="121"/>
      <c r="R240" s="124" t="n">
        <f aca="false">IF(I240&lt;&gt;"",I240,IF(R239&lt;&gt;"",R239,""))</f>
        <v>10</v>
      </c>
      <c r="S240" s="124" t="n">
        <f aca="false">IF(I240&lt;&gt;"","",IF(J240&lt;&gt;"",J240,IF(S239&lt;&gt;"",S239,"")))</f>
        <v>-30</v>
      </c>
      <c r="T240" s="124" t="str">
        <f aca="false">IF(OR(I240&lt;&gt;"",J240&lt;&gt;""),"",IF(K240&lt;&gt;"",K240,IF(T239&lt;&gt;"",T239,"")))</f>
        <v/>
      </c>
      <c r="U240" s="124" t="str">
        <f aca="false">IF(OR(I240&lt;&gt;"",J240&lt;&gt;"",K240&lt;&gt;""),"",IF(L240&lt;&gt;"",L240,IF(U239&lt;&gt;"",U239,"")))</f>
        <v/>
      </c>
      <c r="V240" s="121"/>
      <c r="W240" s="125"/>
      <c r="X240" s="125" t="str">
        <f aca="false">IF(W240="","",IF(OR(C240="P",C240="-",C240="N"),N240,IF(OR(W240="\",W240="/",W240="-"),N240/2,N240)))</f>
        <v/>
      </c>
      <c r="Y240" s="121"/>
      <c r="Z240" s="125"/>
      <c r="AA240" s="125" t="str">
        <f aca="false">IF(Z240="","",IF(OR(C240="P",C240="-",C240="N"),N240,IF(OR(Z240="\",Z240="/",Z240="-"),N240/2,N240)))</f>
        <v/>
      </c>
      <c r="AC240" s="127" t="str">
        <f aca="true">IF(C240="-",IF(C241="-",AC241+1,1),IF(C240="O",COUNTA(INDIRECT("D"&amp;ROW(D241)&amp;":"&amp;"D"&amp;ROW(D241)+AC241-1)),""))</f>
        <v/>
      </c>
      <c r="AD240" s="127" t="str">
        <f aca="false">IF(AND(OR(C240="",C240="O"),D240&lt;&gt;""),"Linea AA non valida "&amp;ROW(D240)&amp;" | ","")&amp;IF(AND(C240="O",AC240&gt;1),"Opzione AA errata "&amp;ROW(D240)&amp;" | ","")</f>
        <v/>
      </c>
      <c r="AE240" s="127" t="str">
        <f aca="false">AD240&amp;AE241</f>
        <v/>
      </c>
    </row>
    <row r="242" customFormat="false" ht="12.75" hidden="false" customHeight="false" outlineLevel="0" collapsed="false">
      <c r="A242" s="171" t="s">
        <v>310</v>
      </c>
      <c r="B242" s="126"/>
    </row>
    <row r="243" customFormat="false" ht="25.5" hidden="false" customHeight="false" outlineLevel="0" collapsed="false">
      <c r="A243" s="216" t="s">
        <v>311</v>
      </c>
      <c r="B243" s="217" t="s">
        <v>312</v>
      </c>
    </row>
    <row r="244" customFormat="false" ht="25.5" hidden="false" customHeight="false" outlineLevel="0" collapsed="false">
      <c r="A244" s="216" t="s">
        <v>313</v>
      </c>
      <c r="B244" s="217" t="s">
        <v>314</v>
      </c>
    </row>
    <row r="245" customFormat="false" ht="12.75" hidden="false" customHeight="false" outlineLevel="0" collapsed="false">
      <c r="A245" s="216" t="s">
        <v>315</v>
      </c>
      <c r="B245" s="126" t="s">
        <v>316</v>
      </c>
    </row>
    <row r="246" customFormat="false" ht="25.5" hidden="false" customHeight="false" outlineLevel="0" collapsed="false">
      <c r="A246" s="216" t="s">
        <v>317</v>
      </c>
      <c r="B246" s="218" t="s">
        <v>318</v>
      </c>
    </row>
    <row r="247" customFormat="false" ht="25.5" hidden="false" customHeight="false" outlineLevel="0" collapsed="false">
      <c r="A247" s="216" t="s">
        <v>319</v>
      </c>
      <c r="B247" s="218" t="s">
        <v>320</v>
      </c>
    </row>
    <row r="249" customFormat="false" ht="12.75" hidden="false" customHeight="false" outlineLevel="0" collapsed="false">
      <c r="A249" s="41" t="s">
        <v>94</v>
      </c>
      <c r="B249" s="76" t="s">
        <v>122</v>
      </c>
    </row>
    <row r="250" customFormat="false" ht="12.75" hidden="false" customHeight="false" outlineLevel="0" collapsed="false">
      <c r="A250" s="41" t="s">
        <v>123</v>
      </c>
      <c r="B250" s="76" t="s">
        <v>124</v>
      </c>
    </row>
    <row r="251" customFormat="false" ht="12.75" hidden="false" customHeight="false" outlineLevel="0" collapsed="false">
      <c r="A251" s="41" t="s">
        <v>81</v>
      </c>
      <c r="B251" s="76" t="s">
        <v>125</v>
      </c>
    </row>
    <row r="252" customFormat="false" ht="12.75" hidden="false" customHeight="false" outlineLevel="0" collapsed="false">
      <c r="A252" s="76" t="s">
        <v>126</v>
      </c>
      <c r="B252" s="76" t="s">
        <v>127</v>
      </c>
    </row>
  </sheetData>
  <sheetProtection sheet="true" password="85d1" objects="true" scenarios="true" selectLockedCells="true"/>
  <mergeCells count="3">
    <mergeCell ref="A1:D1"/>
    <mergeCell ref="I1:L1"/>
    <mergeCell ref="R1:U1"/>
  </mergeCells>
  <conditionalFormatting sqref="P1">
    <cfRule type="cellIs" priority="2" operator="notEqual" aboveAverage="0" equalAverage="0" bottom="0" percent="0" rank="0" text="" dxfId="2">
      <formula>100</formula>
    </cfRule>
    <cfRule type="cellIs" priority="3" operator="equal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7.14"/>
    <col collapsed="false" customWidth="true" hidden="false" outlineLevel="0" max="6" min="3" style="0" width="12.7"/>
    <col collapsed="false" customWidth="true" hidden="false" outlineLevel="0" max="7" min="7" style="0" width="3.7"/>
  </cols>
  <sheetData>
    <row r="2" customFormat="false" ht="16.5" hidden="false" customHeight="false" outlineLevel="0" collapsed="false">
      <c r="A2" s="219" t="s">
        <v>321</v>
      </c>
      <c r="B2" s="220"/>
      <c r="C2" s="220"/>
      <c r="D2" s="220"/>
      <c r="E2" s="220"/>
      <c r="F2" s="220"/>
    </row>
    <row r="3" customFormat="false" ht="12.75" hidden="false" customHeight="false" outlineLevel="0" collapsed="false">
      <c r="A3" s="221" t="s">
        <v>322</v>
      </c>
      <c r="B3" s="222" t="s">
        <v>323</v>
      </c>
      <c r="C3" s="222"/>
      <c r="D3" s="222"/>
      <c r="E3" s="222"/>
      <c r="F3" s="222"/>
    </row>
    <row r="4" customFormat="false" ht="12.75" hidden="false" customHeight="false" outlineLevel="0" collapsed="false">
      <c r="A4" s="221" t="s">
        <v>324</v>
      </c>
      <c r="B4" s="223" t="n">
        <v>4</v>
      </c>
      <c r="C4" s="224" t="s">
        <v>325</v>
      </c>
      <c r="D4" s="225"/>
      <c r="E4" s="225"/>
      <c r="F4" s="225"/>
    </row>
    <row r="5" customFormat="false" ht="12.75" hidden="false" customHeight="false" outlineLevel="0" collapsed="false">
      <c r="A5" s="221" t="s">
        <v>326</v>
      </c>
      <c r="B5" s="223" t="n">
        <v>3</v>
      </c>
      <c r="C5" s="224" t="s">
        <v>327</v>
      </c>
      <c r="D5" s="225"/>
      <c r="E5" s="225"/>
      <c r="F5" s="225"/>
    </row>
    <row r="6" customFormat="false" ht="12.75" hidden="false" customHeight="false" outlineLevel="0" collapsed="false">
      <c r="A6" s="221" t="s">
        <v>328</v>
      </c>
      <c r="B6" s="223" t="s">
        <v>84</v>
      </c>
      <c r="C6" s="224" t="s">
        <v>329</v>
      </c>
      <c r="D6" s="225"/>
      <c r="E6" s="225"/>
      <c r="F6" s="225"/>
    </row>
    <row r="7" customFormat="false" ht="12.75" hidden="false" customHeight="false" outlineLevel="0" collapsed="false">
      <c r="A7" s="221" t="s">
        <v>330</v>
      </c>
      <c r="B7" s="223" t="s">
        <v>84</v>
      </c>
      <c r="C7" s="224" t="s">
        <v>331</v>
      </c>
      <c r="D7" s="225"/>
      <c r="E7" s="225"/>
      <c r="F7" s="225"/>
    </row>
    <row r="9" customFormat="false" ht="16.5" hidden="false" customHeight="false" outlineLevel="0" collapsed="false">
      <c r="A9" s="219" t="s">
        <v>332</v>
      </c>
      <c r="B9" s="220"/>
    </row>
    <row r="10" customFormat="false" ht="12.75" hidden="false" customHeight="false" outlineLevel="0" collapsed="false">
      <c r="A10" s="221" t="s">
        <v>333</v>
      </c>
      <c r="B10" s="222" t="n">
        <v>40</v>
      </c>
      <c r="C10" s="226" t="s">
        <v>334</v>
      </c>
    </row>
    <row r="11" customFormat="false" ht="12.75" hidden="false" customHeight="false" outlineLevel="0" collapsed="false">
      <c r="A11" s="221" t="s">
        <v>335</v>
      </c>
      <c r="B11" s="223" t="n">
        <v>60</v>
      </c>
    </row>
    <row r="13" customFormat="false" ht="16.5" hidden="false" customHeight="false" outlineLevel="0" collapsed="false">
      <c r="A13" s="219" t="s">
        <v>336</v>
      </c>
      <c r="B13" s="227" t="s">
        <v>337</v>
      </c>
      <c r="C13" s="227" t="s">
        <v>338</v>
      </c>
      <c r="D13" s="227" t="s">
        <v>339</v>
      </c>
      <c r="E13" s="227" t="s">
        <v>340</v>
      </c>
      <c r="F13" s="227" t="s">
        <v>341</v>
      </c>
    </row>
    <row r="14" customFormat="false" ht="12.75" hidden="false" customHeight="false" outlineLevel="0" collapsed="false">
      <c r="A14" s="221" t="s">
        <v>42</v>
      </c>
      <c r="B14" s="222" t="s">
        <v>342</v>
      </c>
      <c r="C14" s="222" t="s">
        <v>343</v>
      </c>
      <c r="D14" s="222" t="s">
        <v>344</v>
      </c>
      <c r="E14" s="222" t="s">
        <v>345</v>
      </c>
      <c r="F14" s="222"/>
      <c r="H14" s="226" t="s">
        <v>346</v>
      </c>
    </row>
    <row r="15" customFormat="false" ht="12.75" hidden="false" customHeight="false" outlineLevel="0" collapsed="false">
      <c r="A15" s="221" t="s">
        <v>347</v>
      </c>
      <c r="B15" s="223"/>
      <c r="C15" s="223"/>
      <c r="D15" s="223"/>
      <c r="E15" s="223" t="s">
        <v>84</v>
      </c>
      <c r="F15" s="223"/>
      <c r="H15" s="226" t="s">
        <v>348</v>
      </c>
    </row>
    <row r="17" customFormat="false" ht="16.5" hidden="false" customHeight="false" outlineLevel="0" collapsed="false">
      <c r="A17" s="219" t="s">
        <v>349</v>
      </c>
      <c r="B17" s="227" t="s">
        <v>337</v>
      </c>
      <c r="C17" s="227" t="s">
        <v>338</v>
      </c>
      <c r="D17" s="227" t="s">
        <v>339</v>
      </c>
      <c r="E17" s="227" t="s">
        <v>340</v>
      </c>
      <c r="F17" s="227" t="s">
        <v>341</v>
      </c>
    </row>
    <row r="18" customFormat="false" ht="12.75" hidden="false" customHeight="false" outlineLevel="0" collapsed="false">
      <c r="A18" s="221" t="s">
        <v>350</v>
      </c>
      <c r="B18" s="222" t="n">
        <v>80</v>
      </c>
      <c r="C18" s="222" t="n">
        <v>80</v>
      </c>
      <c r="D18" s="222" t="n">
        <v>80</v>
      </c>
      <c r="E18" s="222" t="n">
        <v>80</v>
      </c>
      <c r="F18" s="222" t="n">
        <v>80</v>
      </c>
    </row>
    <row r="19" customFormat="false" ht="12.75" hidden="false" customHeight="false" outlineLevel="0" collapsed="false">
      <c r="A19" s="221" t="s">
        <v>351</v>
      </c>
      <c r="B19" s="223" t="n">
        <v>10</v>
      </c>
      <c r="C19" s="223" t="n">
        <v>10</v>
      </c>
      <c r="D19" s="223" t="n">
        <v>10</v>
      </c>
      <c r="E19" s="223" t="n">
        <v>10</v>
      </c>
      <c r="F19" s="223" t="n">
        <v>10</v>
      </c>
    </row>
    <row r="20" customFormat="false" ht="12.75" hidden="false" customHeight="false" outlineLevel="0" collapsed="false">
      <c r="A20" s="221" t="s">
        <v>333</v>
      </c>
      <c r="B20" s="223" t="n">
        <v>10</v>
      </c>
      <c r="C20" s="223" t="n">
        <v>10</v>
      </c>
      <c r="D20" s="223" t="n">
        <v>10</v>
      </c>
      <c r="E20" s="223" t="n">
        <v>10</v>
      </c>
      <c r="F20" s="223" t="n">
        <v>10</v>
      </c>
    </row>
    <row r="22" customFormat="false" ht="12.75" hidden="false" customHeight="false" outlineLevel="0" collapsed="false">
      <c r="B22" s="226" t="s">
        <v>352</v>
      </c>
    </row>
  </sheetData>
  <sheetProtection sheet="true" password="85d1" objects="true" scenarios="true" selectLockedCells="true"/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228" width="3.99"/>
    <col collapsed="false" customWidth="true" hidden="false" outlineLevel="0" max="4" min="3" style="228" width="3.14"/>
    <col collapsed="false" customWidth="true" hidden="false" outlineLevel="0" max="5" min="5" style="228" width="0.85"/>
    <col collapsed="false" customWidth="true" hidden="false" outlineLevel="0" max="6" min="6" style="229" width="8.28"/>
    <col collapsed="false" customWidth="true" hidden="false" outlineLevel="0" max="7" min="7" style="228" width="0.85"/>
    <col collapsed="false" customWidth="true" hidden="false" outlineLevel="0" max="8" min="8" style="228" width="3.42"/>
    <col collapsed="false" customWidth="true" hidden="false" outlineLevel="0" max="9" min="9" style="228" width="0.85"/>
    <col collapsed="false" customWidth="true" hidden="false" outlineLevel="0" max="13" min="10" style="0" width="3.7"/>
    <col collapsed="false" customWidth="true" hidden="false" outlineLevel="0" max="18" min="14" style="0" width="2.99"/>
    <col collapsed="false" customWidth="true" hidden="false" outlineLevel="0" max="19" min="19" style="0" width="0.85"/>
    <col collapsed="false" customWidth="true" hidden="false" outlineLevel="0" max="21" min="20" style="0" width="5.56"/>
    <col collapsed="false" customWidth="true" hidden="false" outlineLevel="0" max="23" min="22" style="0" width="6.13"/>
    <col collapsed="false" customWidth="true" hidden="false" outlineLevel="0" max="28" min="24" style="0" width="4.56"/>
    <col collapsed="false" customWidth="true" hidden="false" outlineLevel="0" max="29" min="29" style="0" width="0.85"/>
    <col collapsed="false" customWidth="true" hidden="false" outlineLevel="0" max="30" min="30" style="0" width="6.56"/>
    <col collapsed="false" customWidth="true" hidden="false" outlineLevel="0" max="32" min="31" style="0" width="5.41"/>
  </cols>
  <sheetData>
    <row r="1" customFormat="false" ht="7.5" hidden="false" customHeight="true" outlineLevel="0" collapsed="false"/>
    <row r="2" customFormat="false" ht="16.5" hidden="false" customHeight="false" outlineLevel="0" collapsed="false">
      <c r="A2" s="230" t="s">
        <v>353</v>
      </c>
    </row>
    <row r="3" customFormat="false" ht="75.75" hidden="false" customHeight="true" outlineLevel="0" collapsed="false">
      <c r="A3" s="231" t="s">
        <v>354</v>
      </c>
      <c r="B3" s="232" t="s">
        <v>355</v>
      </c>
      <c r="C3" s="232"/>
      <c r="D3" s="232"/>
      <c r="E3" s="233"/>
      <c r="F3" s="234" t="s">
        <v>356</v>
      </c>
      <c r="G3" s="235"/>
      <c r="H3" s="234" t="s">
        <v>357</v>
      </c>
      <c r="I3" s="233"/>
      <c r="J3" s="236" t="s">
        <v>358</v>
      </c>
      <c r="K3" s="236"/>
      <c r="L3" s="236"/>
      <c r="M3" s="236"/>
      <c r="N3" s="236"/>
      <c r="O3" s="236"/>
      <c r="P3" s="236"/>
      <c r="Q3" s="236"/>
      <c r="R3" s="236"/>
      <c r="S3" s="237"/>
      <c r="T3" s="236" t="s">
        <v>359</v>
      </c>
      <c r="U3" s="236"/>
      <c r="V3" s="236"/>
      <c r="W3" s="236"/>
      <c r="X3" s="236"/>
      <c r="Y3" s="236"/>
      <c r="Z3" s="236"/>
      <c r="AA3" s="236"/>
      <c r="AB3" s="236"/>
      <c r="AC3" s="237"/>
      <c r="AD3" s="238" t="s">
        <v>360</v>
      </c>
      <c r="AE3" s="238"/>
      <c r="AF3" s="238"/>
    </row>
    <row r="4" customFormat="false" ht="18.75" hidden="false" customHeight="true" outlineLevel="0" collapsed="false">
      <c r="A4" s="239"/>
      <c r="B4" s="240" t="s">
        <v>361</v>
      </c>
      <c r="C4" s="241" t="s">
        <v>362</v>
      </c>
      <c r="D4" s="242" t="s">
        <v>363</v>
      </c>
      <c r="F4" s="243"/>
      <c r="G4" s="244"/>
      <c r="H4" s="243"/>
      <c r="J4" s="245" t="s">
        <v>364</v>
      </c>
      <c r="K4" s="239" t="s">
        <v>365</v>
      </c>
      <c r="L4" s="239" t="s">
        <v>366</v>
      </c>
      <c r="M4" s="239" t="s">
        <v>367</v>
      </c>
      <c r="N4" s="239" t="s">
        <v>368</v>
      </c>
      <c r="O4" s="239" t="s">
        <v>369</v>
      </c>
      <c r="P4" s="239" t="s">
        <v>370</v>
      </c>
      <c r="Q4" s="239" t="s">
        <v>371</v>
      </c>
      <c r="R4" s="246" t="s">
        <v>372</v>
      </c>
      <c r="T4" s="245" t="s">
        <v>364</v>
      </c>
      <c r="U4" s="239" t="s">
        <v>365</v>
      </c>
      <c r="V4" s="239" t="s">
        <v>366</v>
      </c>
      <c r="W4" s="239" t="s">
        <v>367</v>
      </c>
      <c r="X4" s="239" t="s">
        <v>368</v>
      </c>
      <c r="Y4" s="239" t="s">
        <v>369</v>
      </c>
      <c r="Z4" s="239" t="s">
        <v>370</v>
      </c>
      <c r="AA4" s="239" t="s">
        <v>371</v>
      </c>
      <c r="AB4" s="246" t="s">
        <v>372</v>
      </c>
      <c r="AD4" s="245" t="s">
        <v>373</v>
      </c>
      <c r="AE4" s="239" t="s">
        <v>374</v>
      </c>
      <c r="AF4" s="247" t="s">
        <v>375</v>
      </c>
    </row>
    <row r="5" customFormat="false" ht="6" hidden="false" customHeight="true" outlineLevel="0" collapsed="false">
      <c r="A5" s="239"/>
      <c r="B5" s="240"/>
      <c r="C5" s="241"/>
      <c r="D5" s="242"/>
      <c r="F5" s="243"/>
      <c r="G5" s="244"/>
      <c r="H5" s="243"/>
      <c r="J5" s="245"/>
      <c r="K5" s="239"/>
      <c r="L5" s="239"/>
      <c r="M5" s="239"/>
      <c r="N5" s="239"/>
      <c r="O5" s="239"/>
      <c r="P5" s="239"/>
      <c r="Q5" s="239"/>
      <c r="R5" s="246"/>
      <c r="T5" s="245"/>
      <c r="U5" s="239"/>
      <c r="V5" s="239"/>
      <c r="W5" s="239"/>
      <c r="X5" s="239"/>
      <c r="Y5" s="239"/>
      <c r="Z5" s="239"/>
      <c r="AA5" s="239"/>
      <c r="AB5" s="246"/>
      <c r="AD5" s="245"/>
      <c r="AE5" s="239"/>
      <c r="AF5" s="247"/>
    </row>
    <row r="6" customFormat="false" ht="12.75" hidden="false" customHeight="false" outlineLevel="0" collapsed="false">
      <c r="A6" s="248" t="s">
        <v>57</v>
      </c>
      <c r="B6" s="249" t="n">
        <v>-50</v>
      </c>
      <c r="C6" s="250"/>
      <c r="D6" s="251"/>
      <c r="E6" s="252"/>
      <c r="F6" s="253"/>
      <c r="G6" s="252"/>
      <c r="H6" s="250"/>
      <c r="I6" s="252"/>
      <c r="J6" s="254"/>
      <c r="K6" s="248"/>
      <c r="L6" s="248"/>
      <c r="M6" s="248"/>
      <c r="N6" s="248"/>
      <c r="O6" s="248"/>
      <c r="P6" s="248"/>
      <c r="Q6" s="248"/>
      <c r="R6" s="255"/>
      <c r="S6" s="256"/>
      <c r="T6" s="254"/>
      <c r="U6" s="248"/>
      <c r="V6" s="248"/>
      <c r="W6" s="248"/>
      <c r="X6" s="248"/>
      <c r="Y6" s="248"/>
      <c r="Z6" s="248"/>
      <c r="AA6" s="248"/>
      <c r="AB6" s="255"/>
      <c r="AC6" s="256"/>
      <c r="AD6" s="254"/>
      <c r="AE6" s="248"/>
      <c r="AF6" s="257"/>
    </row>
    <row r="7" customFormat="false" ht="12.75" hidden="false" customHeight="false" outlineLevel="0" collapsed="false">
      <c r="A7" s="258" t="s">
        <v>58</v>
      </c>
      <c r="B7" s="249"/>
      <c r="C7" s="250" t="n">
        <v>70</v>
      </c>
      <c r="D7" s="251"/>
      <c r="E7" s="252"/>
      <c r="F7" s="253" t="n">
        <f aca="false">C7*$B$6/10000</f>
        <v>-0.35</v>
      </c>
      <c r="G7" s="252"/>
      <c r="H7" s="259" t="n">
        <v>4</v>
      </c>
      <c r="I7" s="252"/>
      <c r="J7" s="260" t="n">
        <v>0</v>
      </c>
      <c r="K7" s="261" t="n">
        <v>5</v>
      </c>
      <c r="L7" s="261" t="n">
        <v>20</v>
      </c>
      <c r="M7" s="261" t="n">
        <v>100</v>
      </c>
      <c r="N7" s="261"/>
      <c r="O7" s="261"/>
      <c r="P7" s="261"/>
      <c r="Q7" s="261"/>
      <c r="R7" s="262"/>
      <c r="S7" s="256"/>
      <c r="T7" s="263" t="n">
        <f aca="false">J7*$F$7</f>
        <v>-0</v>
      </c>
      <c r="U7" s="263" t="n">
        <f aca="false">K7*$F$7</f>
        <v>-1.75</v>
      </c>
      <c r="V7" s="263" t="n">
        <f aca="false">L7*$F$7</f>
        <v>-7</v>
      </c>
      <c r="W7" s="263" t="n">
        <f aca="false">M7*$F$7</f>
        <v>-35</v>
      </c>
      <c r="X7" s="264"/>
      <c r="Y7" s="264"/>
      <c r="Z7" s="264"/>
      <c r="AA7" s="264"/>
      <c r="AB7" s="265"/>
      <c r="AC7" s="256"/>
      <c r="AD7" s="254" t="n">
        <v>0</v>
      </c>
      <c r="AE7" s="248" t="n">
        <v>0</v>
      </c>
      <c r="AF7" s="257" t="n">
        <v>0</v>
      </c>
    </row>
    <row r="8" customFormat="false" ht="12.75" hidden="false" customHeight="false" outlineLevel="0" collapsed="false">
      <c r="A8" s="258" t="s">
        <v>59</v>
      </c>
      <c r="B8" s="249"/>
      <c r="C8" s="250" t="n">
        <v>20</v>
      </c>
      <c r="D8" s="251"/>
      <c r="E8" s="252"/>
      <c r="F8" s="253" t="n">
        <f aca="false">C8*$B$6/10000</f>
        <v>-0.1</v>
      </c>
      <c r="G8" s="252"/>
      <c r="H8" s="259" t="n">
        <v>3</v>
      </c>
      <c r="I8" s="252"/>
      <c r="J8" s="260" t="n">
        <v>0</v>
      </c>
      <c r="K8" s="261" t="n">
        <v>5</v>
      </c>
      <c r="L8" s="261" t="n">
        <v>100</v>
      </c>
      <c r="M8" s="261"/>
      <c r="N8" s="261"/>
      <c r="O8" s="261"/>
      <c r="P8" s="261"/>
      <c r="Q8" s="261"/>
      <c r="R8" s="262"/>
      <c r="S8" s="256"/>
      <c r="T8" s="263" t="n">
        <f aca="false">J8*$F$8</f>
        <v>-0</v>
      </c>
      <c r="U8" s="263" t="n">
        <f aca="false">K8*$F$8</f>
        <v>-0.5</v>
      </c>
      <c r="V8" s="263" t="n">
        <f aca="false">L8*$F$8</f>
        <v>-10</v>
      </c>
      <c r="W8" s="264"/>
      <c r="X8" s="264"/>
      <c r="Y8" s="264"/>
      <c r="Z8" s="264"/>
      <c r="AA8" s="264"/>
      <c r="AB8" s="265"/>
      <c r="AC8" s="256"/>
      <c r="AD8" s="254" t="n">
        <v>0</v>
      </c>
      <c r="AE8" s="248" t="n">
        <v>0</v>
      </c>
      <c r="AF8" s="257" t="n">
        <v>0</v>
      </c>
    </row>
    <row r="9" customFormat="false" ht="12.75" hidden="false" customHeight="false" outlineLevel="0" collapsed="false">
      <c r="A9" s="258" t="s">
        <v>60</v>
      </c>
      <c r="B9" s="249"/>
      <c r="C9" s="250" t="n">
        <v>10</v>
      </c>
      <c r="D9" s="251"/>
      <c r="E9" s="252"/>
      <c r="F9" s="253" t="n">
        <f aca="false">C9*$B$6/10000</f>
        <v>-0.05</v>
      </c>
      <c r="G9" s="252"/>
      <c r="H9" s="259" t="n">
        <v>2</v>
      </c>
      <c r="I9" s="252"/>
      <c r="J9" s="260" t="n">
        <v>0</v>
      </c>
      <c r="K9" s="261" t="n">
        <v>100</v>
      </c>
      <c r="L9" s="261"/>
      <c r="M9" s="261"/>
      <c r="N9" s="261"/>
      <c r="O9" s="261"/>
      <c r="P9" s="261"/>
      <c r="Q9" s="261"/>
      <c r="R9" s="262"/>
      <c r="S9" s="256"/>
      <c r="T9" s="263" t="n">
        <f aca="false">J9*$F$9</f>
        <v>-0</v>
      </c>
      <c r="U9" s="263" t="n">
        <f aca="false">K9*$F$9</f>
        <v>-5</v>
      </c>
      <c r="V9" s="264"/>
      <c r="W9" s="264"/>
      <c r="X9" s="264"/>
      <c r="Y9" s="264"/>
      <c r="Z9" s="264"/>
      <c r="AA9" s="264"/>
      <c r="AB9" s="265"/>
      <c r="AC9" s="256"/>
      <c r="AD9" s="254" t="n">
        <v>0</v>
      </c>
      <c r="AE9" s="248" t="n">
        <v>0</v>
      </c>
      <c r="AF9" s="257" t="n">
        <v>0</v>
      </c>
    </row>
    <row r="10" customFormat="false" ht="6" hidden="false" customHeight="true" outlineLevel="0" collapsed="false">
      <c r="A10" s="266"/>
      <c r="B10" s="267"/>
      <c r="C10" s="268"/>
      <c r="D10" s="269"/>
      <c r="E10" s="252"/>
      <c r="F10" s="270"/>
      <c r="G10" s="252"/>
      <c r="H10" s="271"/>
      <c r="I10" s="252"/>
      <c r="J10" s="272"/>
      <c r="K10" s="273"/>
      <c r="L10" s="273"/>
      <c r="M10" s="273"/>
      <c r="N10" s="273"/>
      <c r="O10" s="273"/>
      <c r="P10" s="273"/>
      <c r="Q10" s="273"/>
      <c r="R10" s="274"/>
      <c r="S10" s="256"/>
      <c r="T10" s="275"/>
      <c r="U10" s="276"/>
      <c r="V10" s="276"/>
      <c r="W10" s="276"/>
      <c r="X10" s="276"/>
      <c r="Y10" s="276"/>
      <c r="Z10" s="276"/>
      <c r="AA10" s="276"/>
      <c r="AB10" s="277"/>
      <c r="AC10" s="256"/>
      <c r="AD10" s="278"/>
      <c r="AE10" s="266"/>
      <c r="AF10" s="279"/>
    </row>
    <row r="11" customFormat="false" ht="12.75" hidden="false" customHeight="false" outlineLevel="0" collapsed="false">
      <c r="A11" s="280" t="s">
        <v>61</v>
      </c>
      <c r="B11" s="281" t="n">
        <v>70</v>
      </c>
      <c r="C11" s="282"/>
      <c r="D11" s="283"/>
      <c r="E11" s="252"/>
      <c r="F11" s="284"/>
      <c r="G11" s="252"/>
      <c r="H11" s="285"/>
      <c r="I11" s="252"/>
      <c r="J11" s="286"/>
      <c r="K11" s="287"/>
      <c r="L11" s="287"/>
      <c r="M11" s="287"/>
      <c r="N11" s="287"/>
      <c r="O11" s="287"/>
      <c r="P11" s="287"/>
      <c r="Q11" s="287"/>
      <c r="R11" s="288"/>
      <c r="S11" s="256"/>
      <c r="T11" s="289"/>
      <c r="U11" s="290"/>
      <c r="V11" s="290"/>
      <c r="W11" s="290"/>
      <c r="X11" s="290"/>
      <c r="Y11" s="290"/>
      <c r="Z11" s="290"/>
      <c r="AA11" s="290"/>
      <c r="AB11" s="291"/>
      <c r="AC11" s="256"/>
      <c r="AD11" s="292"/>
      <c r="AE11" s="280"/>
      <c r="AF11" s="293"/>
    </row>
    <row r="12" customFormat="false" ht="12.75" hidden="false" customHeight="false" outlineLevel="0" collapsed="false">
      <c r="A12" s="294" t="s">
        <v>62</v>
      </c>
      <c r="B12" s="281"/>
      <c r="C12" s="282" t="n">
        <v>60</v>
      </c>
      <c r="D12" s="283"/>
      <c r="E12" s="252"/>
      <c r="F12" s="284"/>
      <c r="G12" s="252"/>
      <c r="H12" s="285"/>
      <c r="I12" s="252"/>
      <c r="J12" s="286"/>
      <c r="K12" s="287"/>
      <c r="L12" s="287"/>
      <c r="M12" s="287"/>
      <c r="N12" s="287"/>
      <c r="O12" s="287"/>
      <c r="P12" s="287"/>
      <c r="Q12" s="287"/>
      <c r="R12" s="288"/>
      <c r="S12" s="256"/>
      <c r="T12" s="289"/>
      <c r="U12" s="290"/>
      <c r="V12" s="290"/>
      <c r="W12" s="290"/>
      <c r="X12" s="290"/>
      <c r="Y12" s="290"/>
      <c r="Z12" s="290"/>
      <c r="AA12" s="290"/>
      <c r="AB12" s="291"/>
      <c r="AC12" s="256"/>
      <c r="AD12" s="292"/>
      <c r="AE12" s="280"/>
      <c r="AF12" s="293"/>
    </row>
    <row r="13" customFormat="false" ht="12.75" hidden="false" customHeight="false" outlineLevel="0" collapsed="false">
      <c r="A13" s="295" t="s">
        <v>63</v>
      </c>
      <c r="B13" s="281"/>
      <c r="C13" s="282"/>
      <c r="D13" s="283" t="n">
        <v>35</v>
      </c>
      <c r="E13" s="252"/>
      <c r="F13" s="284" t="n">
        <f aca="false">D13*C12*B11/1000000</f>
        <v>0.147</v>
      </c>
      <c r="G13" s="252"/>
      <c r="H13" s="285" t="n">
        <v>6</v>
      </c>
      <c r="I13" s="252"/>
      <c r="J13" s="286" t="n">
        <v>100</v>
      </c>
      <c r="K13" s="287" t="n">
        <v>70</v>
      </c>
      <c r="L13" s="287" t="n">
        <v>40</v>
      </c>
      <c r="M13" s="287" t="n">
        <v>20</v>
      </c>
      <c r="N13" s="287" t="n">
        <v>10</v>
      </c>
      <c r="O13" s="287" t="n">
        <v>0</v>
      </c>
      <c r="P13" s="287"/>
      <c r="Q13" s="287"/>
      <c r="R13" s="288"/>
      <c r="S13" s="256"/>
      <c r="T13" s="296" t="n">
        <f aca="false">$F$13*J13</f>
        <v>14.7</v>
      </c>
      <c r="U13" s="297" t="n">
        <f aca="false">$F$13*K13</f>
        <v>10.29</v>
      </c>
      <c r="V13" s="297" t="n">
        <f aca="false">$F$13*L13</f>
        <v>5.88</v>
      </c>
      <c r="W13" s="297" t="n">
        <f aca="false">$F$13*M13</f>
        <v>2.94</v>
      </c>
      <c r="X13" s="297" t="n">
        <f aca="false">$F$13*N13</f>
        <v>1.47</v>
      </c>
      <c r="Y13" s="297" t="n">
        <f aca="false">$F$13*O13</f>
        <v>0</v>
      </c>
      <c r="Z13" s="290"/>
      <c r="AA13" s="290"/>
      <c r="AB13" s="291"/>
      <c r="AC13" s="256"/>
      <c r="AD13" s="289" t="n">
        <f aca="false">W13</f>
        <v>2.94</v>
      </c>
      <c r="AE13" s="290" t="n">
        <f aca="false">V13</f>
        <v>5.88</v>
      </c>
      <c r="AF13" s="298" t="n">
        <f aca="false">U13</f>
        <v>10.29</v>
      </c>
    </row>
    <row r="14" customFormat="false" ht="12.75" hidden="false" customHeight="false" outlineLevel="0" collapsed="false">
      <c r="A14" s="295" t="s">
        <v>64</v>
      </c>
      <c r="B14" s="281"/>
      <c r="C14" s="282"/>
      <c r="D14" s="283" t="n">
        <v>65</v>
      </c>
      <c r="E14" s="252"/>
      <c r="F14" s="284" t="n">
        <f aca="false">D14*C12*B11/1000000</f>
        <v>0.273</v>
      </c>
      <c r="G14" s="252"/>
      <c r="H14" s="285" t="n">
        <v>9</v>
      </c>
      <c r="I14" s="252"/>
      <c r="J14" s="286" t="n">
        <v>100</v>
      </c>
      <c r="K14" s="287" t="n">
        <v>70</v>
      </c>
      <c r="L14" s="287" t="n">
        <v>50</v>
      </c>
      <c r="M14" s="287" t="n">
        <v>40</v>
      </c>
      <c r="N14" s="287" t="n">
        <v>30</v>
      </c>
      <c r="O14" s="287" t="n">
        <v>20</v>
      </c>
      <c r="P14" s="287" t="n">
        <v>10</v>
      </c>
      <c r="Q14" s="287" t="n">
        <v>5</v>
      </c>
      <c r="R14" s="288" t="n">
        <v>0</v>
      </c>
      <c r="S14" s="256"/>
      <c r="T14" s="296" t="n">
        <f aca="false">$F14*J14</f>
        <v>27.3</v>
      </c>
      <c r="U14" s="297" t="n">
        <f aca="false">$F14*K14</f>
        <v>19.11</v>
      </c>
      <c r="V14" s="297" t="n">
        <f aca="false">$F14*L14</f>
        <v>13.65</v>
      </c>
      <c r="W14" s="297" t="n">
        <f aca="false">$F14*M14</f>
        <v>10.92</v>
      </c>
      <c r="X14" s="297" t="n">
        <f aca="false">$F14*N14</f>
        <v>8.19</v>
      </c>
      <c r="Y14" s="297" t="n">
        <f aca="false">$F14*O14</f>
        <v>5.46</v>
      </c>
      <c r="Z14" s="297" t="n">
        <f aca="false">$F14*P14</f>
        <v>2.73</v>
      </c>
      <c r="AA14" s="297" t="n">
        <f aca="false">$F14*Q14</f>
        <v>1.365</v>
      </c>
      <c r="AB14" s="299" t="n">
        <f aca="false">$F14*R14</f>
        <v>0</v>
      </c>
      <c r="AC14" s="256"/>
      <c r="AD14" s="289" t="n">
        <f aca="false">Z14</f>
        <v>2.73</v>
      </c>
      <c r="AE14" s="290" t="n">
        <f aca="false">X14</f>
        <v>8.19</v>
      </c>
      <c r="AF14" s="298" t="n">
        <f aca="false">U14</f>
        <v>19.11</v>
      </c>
    </row>
    <row r="15" customFormat="false" ht="12.75" hidden="false" customHeight="false" outlineLevel="0" collapsed="false">
      <c r="A15" s="294" t="s">
        <v>65</v>
      </c>
      <c r="B15" s="281"/>
      <c r="C15" s="282" t="n">
        <v>40</v>
      </c>
      <c r="D15" s="283"/>
      <c r="E15" s="252"/>
      <c r="F15" s="284"/>
      <c r="G15" s="252"/>
      <c r="H15" s="285"/>
      <c r="I15" s="252"/>
      <c r="J15" s="286"/>
      <c r="K15" s="287"/>
      <c r="L15" s="287"/>
      <c r="M15" s="287"/>
      <c r="N15" s="287"/>
      <c r="O15" s="287"/>
      <c r="P15" s="287"/>
      <c r="Q15" s="287"/>
      <c r="R15" s="288"/>
      <c r="S15" s="256"/>
      <c r="T15" s="289"/>
      <c r="U15" s="290"/>
      <c r="V15" s="290"/>
      <c r="W15" s="290"/>
      <c r="X15" s="290"/>
      <c r="Y15" s="290"/>
      <c r="Z15" s="290"/>
      <c r="AA15" s="290"/>
      <c r="AB15" s="291"/>
      <c r="AC15" s="256"/>
      <c r="AD15" s="289"/>
      <c r="AE15" s="290"/>
      <c r="AF15" s="298"/>
    </row>
    <row r="16" customFormat="false" ht="12.75" hidden="false" customHeight="false" outlineLevel="0" collapsed="false">
      <c r="A16" s="295" t="s">
        <v>66</v>
      </c>
      <c r="B16" s="281"/>
      <c r="C16" s="282"/>
      <c r="D16" s="283" t="n">
        <v>50</v>
      </c>
      <c r="E16" s="252"/>
      <c r="F16" s="284" t="n">
        <f aca="false">D16*C15*B11/1000000</f>
        <v>0.14</v>
      </c>
      <c r="G16" s="252"/>
      <c r="H16" s="285" t="n">
        <v>6</v>
      </c>
      <c r="I16" s="252"/>
      <c r="J16" s="286" t="n">
        <v>100</v>
      </c>
      <c r="K16" s="287" t="n">
        <v>70</v>
      </c>
      <c r="L16" s="287" t="n">
        <v>40</v>
      </c>
      <c r="M16" s="287" t="n">
        <v>20</v>
      </c>
      <c r="N16" s="287" t="n">
        <v>10</v>
      </c>
      <c r="O16" s="287" t="n">
        <v>0</v>
      </c>
      <c r="P16" s="287"/>
      <c r="Q16" s="287"/>
      <c r="R16" s="288"/>
      <c r="S16" s="256"/>
      <c r="T16" s="296" t="n">
        <f aca="false">$F16*J16</f>
        <v>14</v>
      </c>
      <c r="U16" s="297" t="n">
        <f aca="false">$F16*K16</f>
        <v>9.8</v>
      </c>
      <c r="V16" s="297" t="n">
        <f aca="false">$F16*L16</f>
        <v>5.6</v>
      </c>
      <c r="W16" s="297" t="n">
        <f aca="false">$F16*M16</f>
        <v>2.8</v>
      </c>
      <c r="X16" s="297" t="n">
        <f aca="false">$F16*N16</f>
        <v>1.4</v>
      </c>
      <c r="Y16" s="297" t="n">
        <f aca="false">$F16*O16</f>
        <v>0</v>
      </c>
      <c r="Z16" s="290"/>
      <c r="AA16" s="290"/>
      <c r="AB16" s="291"/>
      <c r="AC16" s="256"/>
      <c r="AD16" s="289" t="n">
        <f aca="false">X16</f>
        <v>1.4</v>
      </c>
      <c r="AE16" s="290" t="n">
        <f aca="false">V16</f>
        <v>5.6</v>
      </c>
      <c r="AF16" s="298" t="n">
        <f aca="false">U16</f>
        <v>9.8</v>
      </c>
    </row>
    <row r="17" customFormat="false" ht="12.75" hidden="false" customHeight="false" outlineLevel="0" collapsed="false">
      <c r="A17" s="295" t="s">
        <v>67</v>
      </c>
      <c r="B17" s="281"/>
      <c r="C17" s="282"/>
      <c r="D17" s="283" t="n">
        <v>50</v>
      </c>
      <c r="E17" s="252"/>
      <c r="F17" s="284" t="n">
        <f aca="false">D17*C15*B11/1000000</f>
        <v>0.14</v>
      </c>
      <c r="G17" s="252"/>
      <c r="H17" s="285" t="n">
        <v>6</v>
      </c>
      <c r="I17" s="252"/>
      <c r="J17" s="286" t="n">
        <v>100</v>
      </c>
      <c r="K17" s="287" t="n">
        <v>70</v>
      </c>
      <c r="L17" s="287" t="n">
        <v>60</v>
      </c>
      <c r="M17" s="287" t="n">
        <v>30</v>
      </c>
      <c r="N17" s="287" t="n">
        <v>10</v>
      </c>
      <c r="O17" s="287" t="n">
        <v>0</v>
      </c>
      <c r="P17" s="287"/>
      <c r="Q17" s="287"/>
      <c r="R17" s="288"/>
      <c r="S17" s="256"/>
      <c r="T17" s="296" t="n">
        <f aca="false">$F17*J17</f>
        <v>14</v>
      </c>
      <c r="U17" s="297" t="n">
        <f aca="false">$F17*K17</f>
        <v>9.8</v>
      </c>
      <c r="V17" s="297" t="n">
        <f aca="false">$F17*L17</f>
        <v>8.4</v>
      </c>
      <c r="W17" s="297" t="n">
        <f aca="false">$F17*M17</f>
        <v>4.2</v>
      </c>
      <c r="X17" s="297" t="n">
        <f aca="false">$F17*N17</f>
        <v>1.4</v>
      </c>
      <c r="Y17" s="297" t="n">
        <f aca="false">$F17*O17</f>
        <v>0</v>
      </c>
      <c r="Z17" s="290"/>
      <c r="AA17" s="290"/>
      <c r="AB17" s="291"/>
      <c r="AC17" s="256"/>
      <c r="AD17" s="289" t="n">
        <f aca="false">X17</f>
        <v>1.4</v>
      </c>
      <c r="AE17" s="290" t="n">
        <f aca="false">W17</f>
        <v>4.2</v>
      </c>
      <c r="AF17" s="298" t="n">
        <f aca="false">U17</f>
        <v>9.8</v>
      </c>
    </row>
    <row r="18" customFormat="false" ht="6" hidden="false" customHeight="true" outlineLevel="0" collapsed="false">
      <c r="A18" s="266"/>
      <c r="B18" s="267"/>
      <c r="C18" s="268"/>
      <c r="D18" s="269"/>
      <c r="E18" s="252"/>
      <c r="F18" s="270"/>
      <c r="G18" s="252"/>
      <c r="H18" s="271"/>
      <c r="I18" s="252"/>
      <c r="J18" s="300"/>
      <c r="K18" s="301"/>
      <c r="L18" s="301"/>
      <c r="M18" s="301"/>
      <c r="N18" s="301"/>
      <c r="O18" s="301"/>
      <c r="P18" s="273"/>
      <c r="Q18" s="273"/>
      <c r="R18" s="274"/>
      <c r="S18" s="256"/>
      <c r="T18" s="275"/>
      <c r="U18" s="276"/>
      <c r="V18" s="276"/>
      <c r="W18" s="276"/>
      <c r="X18" s="276"/>
      <c r="Y18" s="276"/>
      <c r="Z18" s="276"/>
      <c r="AA18" s="276"/>
      <c r="AB18" s="277"/>
      <c r="AC18" s="256"/>
      <c r="AD18" s="275"/>
      <c r="AE18" s="276"/>
      <c r="AF18" s="302"/>
    </row>
    <row r="19" customFormat="false" ht="12.75" hidden="false" customHeight="false" outlineLevel="0" collapsed="false">
      <c r="A19" s="280" t="s">
        <v>68</v>
      </c>
      <c r="B19" s="281" t="n">
        <v>11</v>
      </c>
      <c r="C19" s="282"/>
      <c r="D19" s="283"/>
      <c r="E19" s="252"/>
      <c r="F19" s="284" t="n">
        <f aca="false">B19/100</f>
        <v>0.11</v>
      </c>
      <c r="G19" s="252"/>
      <c r="H19" s="285" t="n">
        <v>4</v>
      </c>
      <c r="I19" s="252"/>
      <c r="J19" s="286" t="n">
        <v>100</v>
      </c>
      <c r="K19" s="287" t="n">
        <v>70</v>
      </c>
      <c r="L19" s="287" t="n">
        <v>20</v>
      </c>
      <c r="M19" s="287" t="n">
        <v>0</v>
      </c>
      <c r="N19" s="287"/>
      <c r="O19" s="287"/>
      <c r="P19" s="287"/>
      <c r="Q19" s="287"/>
      <c r="R19" s="288"/>
      <c r="S19" s="256"/>
      <c r="T19" s="296" t="n">
        <f aca="false">$F19*J19</f>
        <v>11</v>
      </c>
      <c r="U19" s="297" t="n">
        <f aca="false">$F19*K19</f>
        <v>7.7</v>
      </c>
      <c r="V19" s="297" t="n">
        <f aca="false">$F19*L19</f>
        <v>2.2</v>
      </c>
      <c r="W19" s="297" t="n">
        <f aca="false">$F19*M19</f>
        <v>0</v>
      </c>
      <c r="X19" s="290"/>
      <c r="Y19" s="290"/>
      <c r="Z19" s="290"/>
      <c r="AA19" s="290"/>
      <c r="AB19" s="291"/>
      <c r="AC19" s="256"/>
      <c r="AD19" s="289" t="n">
        <f aca="false">V19</f>
        <v>2.2</v>
      </c>
      <c r="AE19" s="290" t="n">
        <f aca="false">U19</f>
        <v>7.7</v>
      </c>
      <c r="AF19" s="298" t="n">
        <f aca="false">T19</f>
        <v>11</v>
      </c>
    </row>
    <row r="20" customFormat="false" ht="6" hidden="false" customHeight="true" outlineLevel="0" collapsed="false">
      <c r="A20" s="266"/>
      <c r="B20" s="267"/>
      <c r="C20" s="268"/>
      <c r="D20" s="269"/>
      <c r="E20" s="252"/>
      <c r="F20" s="270"/>
      <c r="G20" s="252"/>
      <c r="H20" s="271"/>
      <c r="I20" s="252"/>
      <c r="J20" s="300"/>
      <c r="K20" s="301"/>
      <c r="L20" s="301"/>
      <c r="M20" s="301"/>
      <c r="N20" s="273"/>
      <c r="O20" s="273"/>
      <c r="P20" s="273"/>
      <c r="Q20" s="273"/>
      <c r="R20" s="274"/>
      <c r="S20" s="256"/>
      <c r="T20" s="275"/>
      <c r="U20" s="276"/>
      <c r="V20" s="276"/>
      <c r="W20" s="276"/>
      <c r="X20" s="276"/>
      <c r="Y20" s="276"/>
      <c r="Z20" s="276"/>
      <c r="AA20" s="276"/>
      <c r="AB20" s="277"/>
      <c r="AC20" s="256"/>
      <c r="AD20" s="275"/>
      <c r="AE20" s="276"/>
      <c r="AF20" s="302"/>
    </row>
    <row r="21" customFormat="false" ht="12.75" hidden="false" customHeight="false" outlineLevel="0" collapsed="false">
      <c r="A21" s="280" t="s">
        <v>69</v>
      </c>
      <c r="B21" s="281" t="n">
        <v>0</v>
      </c>
      <c r="C21" s="282"/>
      <c r="D21" s="283"/>
      <c r="E21" s="252"/>
      <c r="F21" s="284" t="n">
        <f aca="false">B21/100</f>
        <v>0</v>
      </c>
      <c r="G21" s="252"/>
      <c r="H21" s="285" t="n">
        <v>8</v>
      </c>
      <c r="I21" s="252"/>
      <c r="J21" s="286" t="n">
        <v>100</v>
      </c>
      <c r="K21" s="287" t="n">
        <v>70</v>
      </c>
      <c r="L21" s="287" t="n">
        <v>60</v>
      </c>
      <c r="M21" s="287" t="n">
        <v>50</v>
      </c>
      <c r="N21" s="287" t="n">
        <v>30</v>
      </c>
      <c r="O21" s="287" t="n">
        <v>20</v>
      </c>
      <c r="P21" s="287" t="n">
        <v>10</v>
      </c>
      <c r="Q21" s="287" t="n">
        <v>0</v>
      </c>
      <c r="R21" s="288"/>
      <c r="S21" s="256"/>
      <c r="T21" s="296" t="n">
        <f aca="false">$F21*J21</f>
        <v>0</v>
      </c>
      <c r="U21" s="297" t="n">
        <f aca="false">$F21*K21</f>
        <v>0</v>
      </c>
      <c r="V21" s="297" t="n">
        <f aca="false">$F21*L21</f>
        <v>0</v>
      </c>
      <c r="W21" s="297" t="n">
        <f aca="false">$F21*M21</f>
        <v>0</v>
      </c>
      <c r="X21" s="297" t="n">
        <f aca="false">$F21*N21</f>
        <v>0</v>
      </c>
      <c r="Y21" s="297" t="n">
        <f aca="false">$F21*O21</f>
        <v>0</v>
      </c>
      <c r="Z21" s="297" t="n">
        <f aca="false">$F21*P21</f>
        <v>0</v>
      </c>
      <c r="AA21" s="297" t="n">
        <f aca="false">$F21*Q21</f>
        <v>0</v>
      </c>
      <c r="AB21" s="291"/>
      <c r="AC21" s="256"/>
      <c r="AD21" s="289" t="n">
        <f aca="false">Z21</f>
        <v>0</v>
      </c>
      <c r="AE21" s="290" t="n">
        <f aca="false">X21</f>
        <v>0</v>
      </c>
      <c r="AF21" s="298" t="n">
        <f aca="false">U21</f>
        <v>0</v>
      </c>
    </row>
    <row r="22" customFormat="false" ht="6" hidden="false" customHeight="true" outlineLevel="0" collapsed="false">
      <c r="A22" s="266"/>
      <c r="B22" s="278"/>
      <c r="C22" s="266"/>
      <c r="D22" s="303"/>
      <c r="E22" s="256"/>
      <c r="F22" s="266"/>
      <c r="G22" s="256"/>
      <c r="H22" s="273"/>
      <c r="I22" s="256"/>
      <c r="J22" s="272"/>
      <c r="K22" s="273"/>
      <c r="L22" s="273"/>
      <c r="M22" s="273"/>
      <c r="N22" s="273"/>
      <c r="O22" s="273"/>
      <c r="P22" s="273"/>
      <c r="Q22" s="273"/>
      <c r="R22" s="274"/>
      <c r="S22" s="256"/>
      <c r="T22" s="275"/>
      <c r="U22" s="276"/>
      <c r="V22" s="276"/>
      <c r="W22" s="276"/>
      <c r="X22" s="276"/>
      <c r="Y22" s="276"/>
      <c r="Z22" s="276"/>
      <c r="AA22" s="276"/>
      <c r="AB22" s="277"/>
      <c r="AC22" s="256"/>
      <c r="AD22" s="275"/>
      <c r="AE22" s="276"/>
      <c r="AF22" s="302"/>
    </row>
    <row r="23" customFormat="false" ht="12.75" hidden="false" customHeight="false" outlineLevel="0" collapsed="false">
      <c r="A23" s="280" t="s">
        <v>376</v>
      </c>
      <c r="B23" s="281" t="n">
        <v>19</v>
      </c>
      <c r="C23" s="282"/>
      <c r="D23" s="283"/>
      <c r="E23" s="252"/>
      <c r="F23" s="284"/>
      <c r="G23" s="252"/>
      <c r="H23" s="285"/>
      <c r="I23" s="252"/>
      <c r="J23" s="286"/>
      <c r="K23" s="287"/>
      <c r="L23" s="287"/>
      <c r="M23" s="287"/>
      <c r="N23" s="287"/>
      <c r="O23" s="287"/>
      <c r="P23" s="287"/>
      <c r="Q23" s="287"/>
      <c r="R23" s="288"/>
      <c r="S23" s="256"/>
      <c r="T23" s="289"/>
      <c r="U23" s="290"/>
      <c r="V23" s="290"/>
      <c r="W23" s="290"/>
      <c r="X23" s="290"/>
      <c r="Y23" s="290"/>
      <c r="Z23" s="290"/>
      <c r="AA23" s="290"/>
      <c r="AB23" s="291"/>
      <c r="AC23" s="256"/>
      <c r="AD23" s="289"/>
      <c r="AE23" s="290"/>
      <c r="AF23" s="298"/>
    </row>
    <row r="24" customFormat="false" ht="12.75" hidden="false" customHeight="false" outlineLevel="0" collapsed="false">
      <c r="A24" s="294" t="s">
        <v>71</v>
      </c>
      <c r="B24" s="281"/>
      <c r="C24" s="282" t="n">
        <v>40</v>
      </c>
      <c r="D24" s="283"/>
      <c r="E24" s="252"/>
      <c r="F24" s="284" t="n">
        <f aca="false">C24*B23/10000</f>
        <v>0.076</v>
      </c>
      <c r="G24" s="252"/>
      <c r="H24" s="285" t="n">
        <v>7</v>
      </c>
      <c r="I24" s="252"/>
      <c r="J24" s="286" t="n">
        <v>100</v>
      </c>
      <c r="K24" s="287" t="n">
        <v>70</v>
      </c>
      <c r="L24" s="287" t="n">
        <v>60</v>
      </c>
      <c r="M24" s="287" t="n">
        <v>40</v>
      </c>
      <c r="N24" s="287" t="n">
        <v>20</v>
      </c>
      <c r="O24" s="287" t="n">
        <v>10</v>
      </c>
      <c r="P24" s="287" t="n">
        <v>0</v>
      </c>
      <c r="Q24" s="287"/>
      <c r="R24" s="288"/>
      <c r="S24" s="256"/>
      <c r="T24" s="296" t="n">
        <f aca="false">$F24*J24</f>
        <v>7.6</v>
      </c>
      <c r="U24" s="297" t="n">
        <f aca="false">$F24*K24</f>
        <v>5.32</v>
      </c>
      <c r="V24" s="297" t="n">
        <f aca="false">$F24*L24</f>
        <v>4.56</v>
      </c>
      <c r="W24" s="297" t="n">
        <f aca="false">$F24*M24</f>
        <v>3.04</v>
      </c>
      <c r="X24" s="297" t="n">
        <f aca="false">$F24*N24</f>
        <v>1.52</v>
      </c>
      <c r="Y24" s="297" t="n">
        <f aca="false">$F24*O24</f>
        <v>0.76</v>
      </c>
      <c r="Z24" s="297" t="n">
        <f aca="false">$F24*P24</f>
        <v>0</v>
      </c>
      <c r="AA24" s="290"/>
      <c r="AB24" s="291"/>
      <c r="AC24" s="256"/>
      <c r="AD24" s="289" t="n">
        <f aca="false">Y24</f>
        <v>0.76</v>
      </c>
      <c r="AE24" s="290" t="n">
        <f aca="false">V24</f>
        <v>4.56</v>
      </c>
      <c r="AF24" s="298" t="n">
        <f aca="false">T24</f>
        <v>7.6</v>
      </c>
    </row>
    <row r="25" customFormat="false" ht="13.5" hidden="false" customHeight="false" outlineLevel="0" collapsed="false">
      <c r="A25" s="304" t="s">
        <v>72</v>
      </c>
      <c r="B25" s="305"/>
      <c r="C25" s="306" t="n">
        <v>60</v>
      </c>
      <c r="D25" s="307"/>
      <c r="E25" s="308"/>
      <c r="F25" s="309" t="n">
        <f aca="false">C25*B23/10000</f>
        <v>0.114</v>
      </c>
      <c r="G25" s="308"/>
      <c r="H25" s="310" t="n">
        <v>7</v>
      </c>
      <c r="I25" s="308"/>
      <c r="J25" s="311" t="n">
        <v>100</v>
      </c>
      <c r="K25" s="312" t="n">
        <v>70</v>
      </c>
      <c r="L25" s="312" t="n">
        <v>60</v>
      </c>
      <c r="M25" s="312" t="n">
        <v>40</v>
      </c>
      <c r="N25" s="312" t="n">
        <v>20</v>
      </c>
      <c r="O25" s="312" t="n">
        <v>10</v>
      </c>
      <c r="P25" s="312" t="n">
        <v>0</v>
      </c>
      <c r="Q25" s="312"/>
      <c r="R25" s="313"/>
      <c r="S25" s="314"/>
      <c r="T25" s="315" t="n">
        <f aca="false">$F25*J25</f>
        <v>11.4</v>
      </c>
      <c r="U25" s="316" t="n">
        <f aca="false">$F25*K25</f>
        <v>7.98</v>
      </c>
      <c r="V25" s="316" t="n">
        <f aca="false">$F25*L25</f>
        <v>6.84</v>
      </c>
      <c r="W25" s="316" t="n">
        <f aca="false">$F25*M25</f>
        <v>4.56</v>
      </c>
      <c r="X25" s="316" t="n">
        <f aca="false">$F25*N25</f>
        <v>2.28</v>
      </c>
      <c r="Y25" s="316" t="n">
        <f aca="false">$F25*O25</f>
        <v>1.14</v>
      </c>
      <c r="Z25" s="316" t="n">
        <f aca="false">$F25*P25</f>
        <v>0</v>
      </c>
      <c r="AA25" s="317"/>
      <c r="AB25" s="318"/>
      <c r="AC25" s="314"/>
      <c r="AD25" s="319" t="n">
        <f aca="false">Y25</f>
        <v>1.14</v>
      </c>
      <c r="AE25" s="317" t="n">
        <f aca="false">W25</f>
        <v>4.56</v>
      </c>
      <c r="AF25" s="320" t="n">
        <f aca="false">U25</f>
        <v>7.98</v>
      </c>
    </row>
    <row r="26" customFormat="false" ht="12.75" hidden="false" customHeight="false" outlineLevel="0" collapsed="false">
      <c r="H26" s="321"/>
      <c r="J26" s="322"/>
      <c r="K26" s="322"/>
      <c r="L26" s="322"/>
      <c r="M26" s="322"/>
      <c r="N26" s="322"/>
      <c r="O26" s="322"/>
      <c r="P26" s="322"/>
      <c r="Q26" s="322"/>
      <c r="R26" s="322"/>
    </row>
    <row r="27" customFormat="false" ht="12.75" hidden="false" customHeight="false" outlineLevel="0" collapsed="false">
      <c r="V27" s="323" t="s">
        <v>377</v>
      </c>
      <c r="W27" s="323"/>
      <c r="X27" s="323"/>
      <c r="Y27" s="323"/>
      <c r="Z27" s="323"/>
      <c r="AA27" s="323"/>
      <c r="AB27" s="323"/>
      <c r="AD27" s="324" t="n">
        <f aca="false">SUM(AD6:AD25)</f>
        <v>12.57</v>
      </c>
      <c r="AE27" s="325"/>
      <c r="AF27" s="324" t="n">
        <f aca="false">SUM(AF6:AF25)</f>
        <v>75.58</v>
      </c>
    </row>
    <row r="28" customFormat="false" ht="12.75" hidden="false" customHeight="false" outlineLevel="0" collapsed="false">
      <c r="W28" s="323" t="s">
        <v>378</v>
      </c>
      <c r="X28" s="323"/>
      <c r="Y28" s="323"/>
      <c r="Z28" s="323"/>
      <c r="AA28" s="323"/>
      <c r="AB28" s="323"/>
      <c r="AD28" s="324" t="n">
        <f aca="false">SUM(AD6:AD21)</f>
        <v>10.67</v>
      </c>
      <c r="AE28" s="325"/>
      <c r="AF28" s="324" t="n">
        <f aca="false">SUM(AF6:AF21)</f>
        <v>60</v>
      </c>
    </row>
    <row r="30" customFormat="false" ht="12.75" hidden="false" customHeight="false" outlineLevel="0" collapsed="false">
      <c r="X30" s="323" t="s">
        <v>379</v>
      </c>
      <c r="Y30" s="323"/>
      <c r="Z30" s="323"/>
      <c r="AA30" s="323"/>
      <c r="AB30" s="323"/>
      <c r="AD30" s="324" t="n">
        <f aca="false">SUM(T7:T25)</f>
        <v>100</v>
      </c>
    </row>
    <row r="31" customFormat="false" ht="12.75" hidden="false" customHeight="false" outlineLevel="0" collapsed="false">
      <c r="X31" s="323" t="s">
        <v>380</v>
      </c>
      <c r="Y31" s="323"/>
      <c r="Z31" s="323"/>
      <c r="AA31" s="323"/>
      <c r="AB31" s="323"/>
      <c r="AD31" s="324" t="n">
        <f aca="false">SUM(T6:T21)</f>
        <v>81</v>
      </c>
    </row>
  </sheetData>
  <sheetProtection sheet="true" password="85d1" objects="true" scenarios="true" selectLockedCells="true"/>
  <mergeCells count="8">
    <mergeCell ref="B3:D3"/>
    <mergeCell ref="J3:R3"/>
    <mergeCell ref="T3:AB3"/>
    <mergeCell ref="AD3:AF3"/>
    <mergeCell ref="V27:AB27"/>
    <mergeCell ref="W28:AB28"/>
    <mergeCell ref="X30:AB30"/>
    <mergeCell ref="X31:A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6" min="2" style="0" width="15.7"/>
  </cols>
  <sheetData>
    <row r="1" customFormat="false" ht="16.5" hidden="false" customHeight="false" outlineLevel="0" collapsed="false">
      <c r="A1" s="219" t="s">
        <v>381</v>
      </c>
      <c r="B1" s="227" t="s">
        <v>337</v>
      </c>
      <c r="C1" s="227" t="s">
        <v>338</v>
      </c>
      <c r="D1" s="227" t="s">
        <v>339</v>
      </c>
      <c r="E1" s="227" t="s">
        <v>340</v>
      </c>
      <c r="F1" s="227" t="s">
        <v>341</v>
      </c>
    </row>
    <row r="2" customFormat="false" ht="12.75" hidden="false" customHeight="false" outlineLevel="0" collapsed="false">
      <c r="A2" s="237"/>
      <c r="B2" s="326" t="n">
        <v>1</v>
      </c>
      <c r="C2" s="326" t="n">
        <v>2</v>
      </c>
      <c r="D2" s="326" t="n">
        <v>3</v>
      </c>
      <c r="E2" s="326" t="n">
        <v>4</v>
      </c>
      <c r="F2" s="326" t="n">
        <v>5</v>
      </c>
    </row>
    <row r="3" customFormat="false" ht="12.75" hidden="false" customHeight="false" outlineLevel="0" collapsed="false">
      <c r="A3" s="6" t="s">
        <v>42</v>
      </c>
      <c r="B3" s="327" t="str">
        <f aca="false">IF(Parametri!$B$4&gt;=B2,Parametri!B14,"")</f>
        <v>Capt. Hernandez</v>
      </c>
      <c r="C3" s="327" t="str">
        <f aca="false">IF(Parametri!$B$4&gt;=C2,Parametri!C14,"")</f>
        <v>Com. Tolik</v>
      </c>
      <c r="D3" s="327" t="str">
        <f aca="false">IF(Parametri!$B$4&gt;=D2,Parametri!D14,"")</f>
        <v>Lt. Beretta</v>
      </c>
      <c r="E3" s="327" t="str">
        <f aca="false">IF(Parametri!$B$4&gt;=E2,Parametri!E14,"")</f>
        <v>En. Fletcher</v>
      </c>
      <c r="F3" s="327" t="str">
        <f aca="false">IF(Parametri!$B$4&gt;=F2,Parametri!F14,"")</f>
        <v/>
      </c>
    </row>
    <row r="4" customFormat="false" ht="12.75" hidden="false" customHeight="false" outlineLevel="0" collapsed="false">
      <c r="A4" s="6" t="s">
        <v>382</v>
      </c>
      <c r="B4" s="328" t="n">
        <f aca="false">IF(AND(Parametri!$B$4&gt;=B2,VSP!$B8&lt;&gt;""),TRUE(),FALSE())</f>
        <v>0</v>
      </c>
      <c r="C4" s="328" t="n">
        <f aca="false">IF(AND(Parametri!$B$4&gt;=C2,VSP!$B21&lt;&gt;""),TRUE(),FALSE())</f>
        <v>0</v>
      </c>
      <c r="D4" s="328" t="n">
        <f aca="false">IF(AND(Parametri!$B$4&gt;=D2,VSP!$B34&lt;&gt;""),TRUE(),FALSE())</f>
        <v>0</v>
      </c>
      <c r="E4" s="328" t="n">
        <f aca="false">IF(AND(Parametri!$B$4&gt;=E2,VSP!$B47&lt;&gt;""),TRUE(),FALSE())</f>
        <v>0</v>
      </c>
      <c r="F4" s="328" t="n">
        <f aca="false">IF(AND(Parametri!$B$4&gt;=F2,VSP!$B60&lt;&gt;""),TRUE(),FALSE())</f>
        <v>0</v>
      </c>
    </row>
    <row r="5" customFormat="false" ht="12.75" hidden="false" customHeight="false" outlineLevel="0" collapsed="false">
      <c r="A5" s="6"/>
      <c r="B5" s="329"/>
      <c r="C5" s="329"/>
      <c r="D5" s="329"/>
      <c r="E5" s="329"/>
      <c r="F5" s="329"/>
    </row>
    <row r="6" customFormat="false" ht="12.75" hidden="false" customHeight="false" outlineLevel="0" collapsed="false">
      <c r="A6" s="221" t="s">
        <v>383</v>
      </c>
      <c r="B6" s="327" t="n">
        <f aca="false">IF(B$3&lt;&gt;"",Parametri!B18,0)</f>
        <v>80</v>
      </c>
      <c r="C6" s="327" t="n">
        <f aca="false">IF(C$3&lt;&gt;"",Parametri!C18,0)</f>
        <v>80</v>
      </c>
      <c r="D6" s="327" t="n">
        <f aca="false">IF(D$3&lt;&gt;"",Parametri!D18,0)</f>
        <v>80</v>
      </c>
      <c r="E6" s="327" t="n">
        <f aca="false">IF(E$3&lt;&gt;"",Parametri!E18,0)</f>
        <v>80</v>
      </c>
      <c r="F6" s="327" t="n">
        <f aca="false">IF(F$3&lt;&gt;"",Parametri!F18,0)</f>
        <v>0</v>
      </c>
    </row>
    <row r="7" customFormat="false" ht="12.75" hidden="false" customHeight="false" outlineLevel="0" collapsed="false">
      <c r="A7" s="221" t="s">
        <v>384</v>
      </c>
      <c r="B7" s="327" t="n">
        <f aca="false">IF(B$3&lt;&gt;"",Parametri!B19,0)</f>
        <v>10</v>
      </c>
      <c r="C7" s="327" t="n">
        <f aca="false">IF(C$3&lt;&gt;"",Parametri!C19,0)</f>
        <v>10</v>
      </c>
      <c r="D7" s="327" t="n">
        <f aca="false">IF(D$3&lt;&gt;"",Parametri!D19,0)</f>
        <v>10</v>
      </c>
      <c r="E7" s="327" t="n">
        <f aca="false">IF(E$3&lt;&gt;"",Parametri!E19,0)</f>
        <v>10</v>
      </c>
      <c r="F7" s="327" t="n">
        <f aca="false">IF(F$3&lt;&gt;"",Parametri!F19,0)</f>
        <v>0</v>
      </c>
    </row>
    <row r="8" customFormat="false" ht="12.75" hidden="false" customHeight="false" outlineLevel="0" collapsed="false">
      <c r="A8" s="6" t="s">
        <v>385</v>
      </c>
      <c r="B8" s="327" t="n">
        <f aca="false">IF(B$3&lt;&gt;"",Parametri!B20,0)</f>
        <v>10</v>
      </c>
      <c r="C8" s="327" t="n">
        <f aca="false">IF(C$3&lt;&gt;"",Parametri!C20,0)</f>
        <v>10</v>
      </c>
      <c r="D8" s="327" t="n">
        <f aca="false">IF(D$3&lt;&gt;"",Parametri!D20,0)</f>
        <v>10</v>
      </c>
      <c r="E8" s="327" t="n">
        <f aca="false">IF(E$3&lt;&gt;"",Parametri!E20,0)</f>
        <v>10</v>
      </c>
      <c r="F8" s="327" t="n">
        <f aca="false">IF(F$3&lt;&gt;"",Parametri!F20,0)</f>
        <v>0</v>
      </c>
    </row>
    <row r="9" customFormat="false" ht="12.75" hidden="false" customHeight="false" outlineLevel="0" collapsed="false">
      <c r="A9" s="6"/>
      <c r="B9" s="330"/>
      <c r="C9" s="330"/>
      <c r="D9" s="330"/>
      <c r="E9" s="330"/>
      <c r="F9" s="330"/>
    </row>
    <row r="10" customFormat="false" ht="12.75" hidden="false" customHeight="false" outlineLevel="0" collapsed="false">
      <c r="A10" s="331" t="s">
        <v>386</v>
      </c>
      <c r="B10" s="327" t="n">
        <f aca="false">IF(B$3&lt;&gt;"",ROUND(B6/(B6+B7)*100,2),0)</f>
        <v>88.89</v>
      </c>
      <c r="C10" s="327" t="n">
        <f aca="false">IF(C$3&lt;&gt;"",ROUND(C6/(C6+C7)*100,2),0)</f>
        <v>88.89</v>
      </c>
      <c r="D10" s="327" t="n">
        <f aca="false">IF(D$3&lt;&gt;"",ROUND(D6/(D6+D7)*100,2),0)</f>
        <v>88.89</v>
      </c>
      <c r="E10" s="327" t="n">
        <f aca="false">IF(E$3&lt;&gt;"",ROUND(E6/(E6+E7)*100,2),0)</f>
        <v>88.89</v>
      </c>
      <c r="F10" s="327" t="n">
        <f aca="false">IF(F$3&lt;&gt;"",ROUND(F6/(F6+F7)*100,2),0)</f>
        <v>0</v>
      </c>
    </row>
    <row r="11" customFormat="false" ht="12.75" hidden="false" customHeight="false" outlineLevel="0" collapsed="false">
      <c r="A11" s="331" t="s">
        <v>387</v>
      </c>
      <c r="B11" s="327" t="n">
        <f aca="false">IF(B$3&lt;&gt;"",ROUND(B7/(B6+B7)*100,2),0)</f>
        <v>11.11</v>
      </c>
      <c r="C11" s="327" t="n">
        <f aca="false">IF(C$3&lt;&gt;"",ROUND(C7/(C6+C7)*100,2),0)</f>
        <v>11.11</v>
      </c>
      <c r="D11" s="327" t="n">
        <f aca="false">IF(D$3&lt;&gt;"",ROUND(D7/(D6+D7)*100,2),0)</f>
        <v>11.11</v>
      </c>
      <c r="E11" s="327" t="n">
        <f aca="false">IF(E$3&lt;&gt;"",ROUND(E7/(E6+E7)*100,2),0)</f>
        <v>11.11</v>
      </c>
      <c r="F11" s="327" t="n">
        <f aca="false">IF(F$3&lt;&gt;"",ROUND(F7/(F6+F7)*100,2),0)</f>
        <v>0</v>
      </c>
    </row>
    <row r="12" customFormat="false" ht="12.75" hidden="false" customHeight="false" outlineLevel="0" collapsed="false">
      <c r="A12" s="331"/>
      <c r="B12" s="330"/>
      <c r="C12" s="330"/>
      <c r="D12" s="330"/>
      <c r="E12" s="330"/>
      <c r="F12" s="330"/>
    </row>
    <row r="13" customFormat="false" ht="12.75" hidden="false" customHeight="false" outlineLevel="0" collapsed="false">
      <c r="A13" s="331" t="s">
        <v>388</v>
      </c>
      <c r="B13" s="328" t="n">
        <f aca="false">QB!G1</f>
        <v>0</v>
      </c>
      <c r="C13" s="328" t="n">
        <f aca="false">QB!G24</f>
        <v>0</v>
      </c>
      <c r="D13" s="328" t="n">
        <f aca="false">QB!G47</f>
        <v>0</v>
      </c>
      <c r="E13" s="328" t="n">
        <f aca="false">QB!G70</f>
        <v>0</v>
      </c>
      <c r="F13" s="328" t="n">
        <f aca="false">QB!G93</f>
        <v>0</v>
      </c>
    </row>
    <row r="14" customFormat="false" ht="12.75" hidden="false" customHeight="false" outlineLevel="0" collapsed="false">
      <c r="A14" s="331" t="s">
        <v>389</v>
      </c>
      <c r="B14" s="327" t="n">
        <f aca="false">QB!X1</f>
        <v>24.9</v>
      </c>
      <c r="C14" s="327" t="n">
        <f aca="false">QB!X24</f>
        <v>24.9</v>
      </c>
      <c r="D14" s="327" t="n">
        <f aca="false">QB!X47</f>
        <v>47.4</v>
      </c>
      <c r="E14" s="327" t="n">
        <f aca="false">QB!X70</f>
        <v>34.9</v>
      </c>
      <c r="F14" s="327" t="n">
        <f aca="false">QB!X93</f>
        <v>0</v>
      </c>
    </row>
    <row r="15" customFormat="false" ht="12.75" hidden="false" customHeight="false" outlineLevel="0" collapsed="false">
      <c r="A15" s="331" t="s">
        <v>390</v>
      </c>
      <c r="B15" s="327" t="n">
        <f aca="false">QB!AA1</f>
        <v>100</v>
      </c>
      <c r="C15" s="327" t="n">
        <f aca="false">QB!AA24</f>
        <v>100</v>
      </c>
      <c r="D15" s="327" t="n">
        <f aca="false">QB!AA47</f>
        <v>100</v>
      </c>
      <c r="E15" s="327" t="n">
        <f aca="false">QB!AA70</f>
        <v>100</v>
      </c>
      <c r="F15" s="327" t="n">
        <f aca="false">QB!AA93</f>
        <v>0</v>
      </c>
    </row>
    <row r="16" customFormat="false" ht="12.75" hidden="false" customHeight="false" outlineLevel="0" collapsed="false">
      <c r="A16" s="331" t="s">
        <v>391</v>
      </c>
      <c r="B16" s="332" t="str">
        <f aca="false">IF(B4,(B13-B14)/(B15-B14)*100,"")</f>
        <v/>
      </c>
      <c r="C16" s="332" t="str">
        <f aca="false">IF(C4,(C13-C14)/(C15-C14)*100,"")</f>
        <v/>
      </c>
      <c r="D16" s="332" t="str">
        <f aca="false">IF(D4,(D13-D14)/(D15-D14)*100,"")</f>
        <v/>
      </c>
      <c r="E16" s="332" t="str">
        <f aca="false">IF(E4,(E13-E14)/(E15-E14)*100,"")</f>
        <v/>
      </c>
      <c r="F16" s="332" t="str">
        <f aca="false">IF(F4,(F13-F14)/(F15-F14)*100,"")</f>
        <v/>
      </c>
    </row>
    <row r="17" customFormat="false" ht="12.75" hidden="false" customHeight="false" outlineLevel="0" collapsed="false">
      <c r="A17" s="331" t="s">
        <v>392</v>
      </c>
      <c r="B17" s="333" t="n">
        <f aca="false">VSP!W8</f>
        <v>0</v>
      </c>
      <c r="C17" s="333" t="n">
        <f aca="false">VSP!W21</f>
        <v>0</v>
      </c>
      <c r="D17" s="333" t="n">
        <f aca="false">VSP!W34</f>
        <v>0</v>
      </c>
      <c r="E17" s="333" t="n">
        <f aca="false">VSP!W47</f>
        <v>0</v>
      </c>
      <c r="F17" s="333" t="n">
        <f aca="false">VSP!W60</f>
        <v>0</v>
      </c>
    </row>
    <row r="18" customFormat="false" ht="12.75" hidden="false" customHeight="false" outlineLevel="0" collapsed="false">
      <c r="A18" s="331" t="s">
        <v>393</v>
      </c>
      <c r="B18" s="332" t="str">
        <f aca="false">IF(B4,(B17-$B25)/($B26-$B25)*100,"")</f>
        <v/>
      </c>
      <c r="C18" s="332" t="str">
        <f aca="false">IF(C4,(C17-$B25)/($B26-$B25)*100,"")</f>
        <v/>
      </c>
      <c r="D18" s="332" t="str">
        <f aca="false">IF(D4,(D17-$B25)/($B26-$B25)*100,"")</f>
        <v/>
      </c>
      <c r="E18" s="332" t="str">
        <f aca="false">IF(E4,(E17-$B25)/($B26-$B25)*100,"")</f>
        <v/>
      </c>
      <c r="F18" s="332" t="str">
        <f aca="false">IF(F4,(F17-$B25)/($B26-$B25)*100,"")</f>
        <v/>
      </c>
    </row>
    <row r="19" customFormat="false" ht="12.75" hidden="false" customHeight="false" outlineLevel="0" collapsed="false">
      <c r="A19" s="331" t="s">
        <v>394</v>
      </c>
      <c r="B19" s="333" t="n">
        <f aca="false">VSP!S8</f>
        <v>0</v>
      </c>
      <c r="C19" s="333" t="n">
        <f aca="false">VSP!S21</f>
        <v>0</v>
      </c>
      <c r="D19" s="333" t="n">
        <f aca="false">VSP!S34</f>
        <v>0</v>
      </c>
      <c r="E19" s="333" t="n">
        <f aca="false">VSP!S47</f>
        <v>0</v>
      </c>
      <c r="F19" s="333" t="n">
        <f aca="false">VSP!S60</f>
        <v>0</v>
      </c>
    </row>
    <row r="20" customFormat="false" ht="12.75" hidden="false" customHeight="false" outlineLevel="0" collapsed="false">
      <c r="A20" s="331" t="s">
        <v>395</v>
      </c>
      <c r="B20" s="332" t="str">
        <f aca="false">IF(B4,(B19-$B27)/($B28-$B27)*100,"")</f>
        <v/>
      </c>
      <c r="C20" s="332" t="str">
        <f aca="false">IF(C4,(C19-$B27)/($B28-$B27)*100,"")</f>
        <v/>
      </c>
      <c r="D20" s="332" t="str">
        <f aca="false">IF(D4,(D19-$B27)/($B28-$B27)*100,"")</f>
        <v/>
      </c>
      <c r="E20" s="332" t="str">
        <f aca="false">IF(E4,(E19-$B27)/($B28-$B27)*100,"")</f>
        <v/>
      </c>
      <c r="F20" s="332" t="str">
        <f aca="false">IF(F4,(F19-$B27)/($B28-$B27)*100,"")</f>
        <v/>
      </c>
    </row>
    <row r="22" customFormat="false" ht="12.75" hidden="false" customHeight="false" outlineLevel="0" collapsed="false">
      <c r="A22" s="331" t="s">
        <v>396</v>
      </c>
      <c r="B22" s="332" t="str">
        <f aca="false">IF(B4,(B16*B11/100)+(B20*B10/100),"")</f>
        <v/>
      </c>
      <c r="C22" s="332" t="str">
        <f aca="false">IF(C4,(C16*C11/100)+(C20*C10/100),"")</f>
        <v/>
      </c>
      <c r="D22" s="332" t="str">
        <f aca="false">IF(D4,(D16*D11/100)+(D20*D10/100),"")</f>
        <v/>
      </c>
      <c r="E22" s="332" t="str">
        <f aca="false">IF(E4,(E16*E11/100)+(E20*E10/100),"")</f>
        <v/>
      </c>
      <c r="F22" s="332" t="str">
        <f aca="false">IF(F4,(F16*F11/100)+(F20*F10/100),"")</f>
        <v/>
      </c>
    </row>
    <row r="23" customFormat="false" ht="12.75" hidden="false" customHeight="false" outlineLevel="0" collapsed="false">
      <c r="A23" s="331" t="s">
        <v>397</v>
      </c>
      <c r="B23" s="334" t="str">
        <f aca="false">IF(B4,(B18*B6/100)+(B16*B7/100)+($B34*B8/100),"")</f>
        <v/>
      </c>
      <c r="C23" s="334" t="str">
        <f aca="false">IF(C4,(C18*C6/100)+(C16*C7/100)+($B34*C8/100),"")</f>
        <v/>
      </c>
      <c r="D23" s="334" t="str">
        <f aca="false">IF(D4,(D18*D6/100)+(D16*D7/100)+($B34*D8/100),"")</f>
        <v/>
      </c>
      <c r="E23" s="334" t="str">
        <f aca="false">IF(E4,(E18*E6/100)+(E16*E7/100)+($B34*E8/100),"")</f>
        <v/>
      </c>
      <c r="F23" s="334" t="str">
        <f aca="false">IF(F4,(F18*F6/100)+(F16*F7/100)+($B34*F8/100),"")</f>
        <v/>
      </c>
    </row>
    <row r="25" customFormat="false" ht="12.75" hidden="false" customHeight="false" outlineLevel="0" collapsed="false">
      <c r="A25" s="331" t="s">
        <v>398</v>
      </c>
      <c r="B25" s="335" t="n">
        <f aca="false">ValoriVSP!AD27</f>
        <v>12.57</v>
      </c>
    </row>
    <row r="26" customFormat="false" ht="12.75" hidden="false" customHeight="false" outlineLevel="0" collapsed="false">
      <c r="A26" s="331" t="s">
        <v>399</v>
      </c>
      <c r="B26" s="335" t="n">
        <f aca="false">ValoriVSP!AF27</f>
        <v>75.58</v>
      </c>
    </row>
    <row r="27" customFormat="false" ht="12.75" hidden="false" customHeight="false" outlineLevel="0" collapsed="false">
      <c r="A27" s="331" t="s">
        <v>400</v>
      </c>
      <c r="B27" s="335" t="n">
        <f aca="false">ValoriVSP!AD28</f>
        <v>10.67</v>
      </c>
    </row>
    <row r="28" customFormat="false" ht="12.75" hidden="false" customHeight="false" outlineLevel="0" collapsed="false">
      <c r="A28" s="331" t="s">
        <v>401</v>
      </c>
      <c r="B28" s="335" t="n">
        <f aca="false">ValoriVSP!AF28</f>
        <v>60</v>
      </c>
    </row>
    <row r="29" customFormat="false" ht="12.75" hidden="false" customHeight="false" outlineLevel="0" collapsed="false">
      <c r="A29" s="331" t="s">
        <v>380</v>
      </c>
      <c r="B29" s="335" t="n">
        <f aca="false">ValoriVSP!AD31</f>
        <v>81</v>
      </c>
    </row>
    <row r="31" customFormat="false" ht="12.75" hidden="false" customHeight="false" outlineLevel="0" collapsed="false">
      <c r="A31" s="331" t="s">
        <v>402</v>
      </c>
      <c r="B31" s="335" t="n">
        <f aca="false">AA!X1</f>
        <v>11.65995</v>
      </c>
    </row>
    <row r="32" customFormat="false" ht="12.75" hidden="false" customHeight="false" outlineLevel="0" collapsed="false">
      <c r="A32" s="331" t="s">
        <v>403</v>
      </c>
      <c r="B32" s="335" t="n">
        <f aca="false">AA!AA1</f>
        <v>68.2074</v>
      </c>
    </row>
    <row r="33" customFormat="false" ht="12.75" hidden="false" customHeight="false" outlineLevel="0" collapsed="false">
      <c r="A33" s="331" t="s">
        <v>404</v>
      </c>
      <c r="B33" s="333" t="n">
        <f aca="false">AA!G1</f>
        <v>0</v>
      </c>
    </row>
    <row r="34" customFormat="false" ht="12.75" hidden="false" customHeight="false" outlineLevel="0" collapsed="false">
      <c r="A34" s="331" t="s">
        <v>405</v>
      </c>
      <c r="B34" s="332" t="n">
        <f aca="false">(B33-B31)/(B32-B31)*100</f>
        <v>-20.6197626948695</v>
      </c>
    </row>
    <row r="35" customFormat="false" ht="12.75" hidden="false" customHeight="false" outlineLevel="0" collapsed="false">
      <c r="A35" s="331" t="s">
        <v>406</v>
      </c>
      <c r="B35" s="332" t="e">
        <f aca="false">SUM(B22:F22)/VSP!L3</f>
        <v>#DIV/0!</v>
      </c>
    </row>
    <row r="36" customFormat="false" ht="12.75" hidden="false" customHeight="false" outlineLevel="0" collapsed="false">
      <c r="A36" s="331" t="s">
        <v>407</v>
      </c>
      <c r="B36" s="335" t="n">
        <f aca="false">Parametri!B10</f>
        <v>40</v>
      </c>
    </row>
    <row r="37" customFormat="false" ht="12.75" hidden="false" customHeight="false" outlineLevel="0" collapsed="false">
      <c r="A37" s="331" t="s">
        <v>408</v>
      </c>
      <c r="B37" s="335" t="n">
        <f aca="false">Parametri!B11</f>
        <v>60</v>
      </c>
    </row>
    <row r="38" customFormat="false" ht="12.75" hidden="false" customHeight="false" outlineLevel="0" collapsed="false">
      <c r="A38" s="331" t="s">
        <v>409</v>
      </c>
      <c r="B38" s="334" t="e">
        <f aca="false">(B34*B36/100)+(B37*B35/100)</f>
        <v>#DIV/0!</v>
      </c>
    </row>
  </sheetData>
  <sheetProtection sheet="true" password="85d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iego Barbera</cp:lastModifiedBy>
  <cp:lastPrinted>2008-11-12T11:08:13Z</cp:lastPrinted>
  <dcterms:modified xsi:type="dcterms:W3CDTF">2008-11-12T11:09:00Z</dcterms:modified>
  <cp:revision>0</cp:revision>
  <dc:subject/>
  <dc:title/>
</cp:coreProperties>
</file>